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1"/>
  </bookViews>
  <sheets>
    <sheet name="PLANILLA SIN COSTO" sheetId="1" state="visible" r:id="rId2"/>
    <sheet name="CRONOGRAMA" sheetId="2" state="visible" r:id="rId3"/>
  </sheets>
  <definedNames>
    <definedName function="false" hidden="false" localSheetId="1" name="_xlnm.Print_Area" vbProcedure="false">CRONOGRAMA!$A$1:$N$81</definedName>
    <definedName function="false" hidden="false" localSheetId="1" name="_xlnm.Print_Titles" vbProcedure="false">CRONOGRAMA!$3:$9</definedName>
    <definedName function="false" hidden="false" localSheetId="0" name="_xlnm.Print_Area" vbProcedure="false">'PLANILLA SIN COSTO'!$A$3:$F$88</definedName>
    <definedName function="false" hidden="false" localSheetId="0" name="_xlnm.Print_Titles" vbProcedure="false">'PLANILLA SIN COSTO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4">
  <si>
    <t xml:space="preserve">PLANILLA DE COMPUTO MÉTRICO Y PRESUPUESTO ESTIMATIVO.</t>
  </si>
  <si>
    <r>
      <rPr>
        <b val="true"/>
        <sz val="11"/>
        <rFont val="Arial"/>
        <family val="2"/>
      </rPr>
      <t xml:space="preserve"> OBRA: </t>
    </r>
    <r>
      <rPr>
        <sz val="11"/>
        <rFont val="Arial"/>
        <family val="2"/>
      </rPr>
      <t xml:space="preserve">CONSTRUCCION DE AULAS - ESCUELA BASICA Nº 6109 INMACULADA CONCEPCIÓN</t>
    </r>
  </si>
  <si>
    <t xml:space="preserve"> </t>
  </si>
  <si>
    <t xml:space="preserve"> ITEM</t>
  </si>
  <si>
    <t xml:space="preserve">DESCRIPCIÓN</t>
  </si>
  <si>
    <t xml:space="preserve">UNID.</t>
  </si>
  <si>
    <t xml:space="preserve">CANT.</t>
  </si>
  <si>
    <t xml:space="preserve">P.UNIT</t>
  </si>
  <si>
    <t xml:space="preserve">P.TOTAL</t>
  </si>
  <si>
    <t xml:space="preserve">Cartel de Obras con estructura metalica.</t>
  </si>
  <si>
    <t xml:space="preserve">gl</t>
  </si>
  <si>
    <t xml:space="preserve">1,00</t>
  </si>
  <si>
    <t xml:space="preserve">Preparacion de la obra </t>
  </si>
  <si>
    <t xml:space="preserve">Limpieza y preparacion del terreno</t>
  </si>
  <si>
    <t xml:space="preserve">m2</t>
  </si>
  <si>
    <t xml:space="preserve">Replanteo y marcacion</t>
  </si>
  <si>
    <t xml:space="preserve">Excavacion y cimiento de piedra bruta con PBCC</t>
  </si>
  <si>
    <t xml:space="preserve">m3</t>
  </si>
  <si>
    <t xml:space="preserve">Extructura de HºAº</t>
  </si>
  <si>
    <t xml:space="preserve">a Vigas y dados de HºAº</t>
  </si>
  <si>
    <t xml:space="preserve">b-Encadenados de HºAº</t>
  </si>
  <si>
    <t xml:space="preserve">ml</t>
  </si>
  <si>
    <t xml:space="preserve">Muros de nivelacion</t>
  </si>
  <si>
    <t xml:space="preserve">a- de 0,45m</t>
  </si>
  <si>
    <t xml:space="preserve">b- de 0,30m</t>
  </si>
  <si>
    <t xml:space="preserve">c- de 0,60</t>
  </si>
  <si>
    <t xml:space="preserve">Relleno y apisonado de interiores</t>
  </si>
  <si>
    <t xml:space="preserve">Aislacion asfaltica</t>
  </si>
  <si>
    <t xml:space="preserve">a- de paredes</t>
  </si>
  <si>
    <t xml:space="preserve">Muros de elevacion</t>
  </si>
  <si>
    <t xml:space="preserve">a- de 0,15 comun para revocar</t>
  </si>
  <si>
    <t xml:space="preserve">c de 0,30 visto  a una cara de ladrillos semiprensados blancos</t>
  </si>
  <si>
    <t xml:space="preserve">d- de 0,30 comun para revocar</t>
  </si>
  <si>
    <t xml:space="preserve">e- de 0,15 visto a una cara de ladrillos semiprensados blancos</t>
  </si>
  <si>
    <r>
      <rPr>
        <sz val="11"/>
        <color rgb="FF000000"/>
        <rFont val="Arial"/>
        <family val="2"/>
      </rPr>
      <t xml:space="preserve">f- Envarillado bajo aberturas 2</t>
    </r>
    <r>
      <rPr>
        <sz val="11"/>
        <color rgb="FF000000"/>
        <rFont val="Calibri"/>
        <family val="2"/>
      </rPr>
      <t xml:space="preserve">Ø8 por hilada(2 hiladas)</t>
    </r>
  </si>
  <si>
    <t xml:space="preserve">Pilares</t>
  </si>
  <si>
    <t xml:space="preserve">0,45x0,45 visto para corredor</t>
  </si>
  <si>
    <t xml:space="preserve">Techo</t>
  </si>
  <si>
    <t xml:space="preserve">Tejas y tejuelones prensadas a maquina con tirantes de Hº</t>
  </si>
  <si>
    <t xml:space="preserve">Encadenado de HºAº en galeria</t>
  </si>
  <si>
    <t xml:space="preserve">Revoques</t>
  </si>
  <si>
    <t xml:space="preserve">De paredes interior y exterior filtrado a una capa</t>
  </si>
  <si>
    <t xml:space="preserve">De viga cumbrera y de galeria de HºAº</t>
  </si>
  <si>
    <t xml:space="preserve">Contrapiso de Hº de cascotes</t>
  </si>
  <si>
    <t xml:space="preserve">Carpeta para piso</t>
  </si>
  <si>
    <t xml:space="preserve">Piso ceramico PI5</t>
  </si>
  <si>
    <t xml:space="preserve">Zocalo ceramico</t>
  </si>
  <si>
    <t xml:space="preserve">Baldozon para guardaobras y caminero con base contrapiso incl. Borde de nivelac.</t>
  </si>
  <si>
    <t xml:space="preserve">Rampa de Hº p/salvar nivel</t>
  </si>
  <si>
    <t xml:space="preserve">Aberturas de madera</t>
  </si>
  <si>
    <t xml:space="preserve">Puerta madera 1,00x2,10 s/diseño</t>
  </si>
  <si>
    <t xml:space="preserve">Aberturas metalicas</t>
  </si>
  <si>
    <t xml:space="preserve">Ventanas tipo balancines</t>
  </si>
  <si>
    <t xml:space="preserve">Alfeizar de ventanas</t>
  </si>
  <si>
    <t xml:space="preserve">de revoque 1:3 (cemento, arena)</t>
  </si>
  <si>
    <t xml:space="preserve">Pinturas</t>
  </si>
  <si>
    <t xml:space="preserve">de paredes al latex acrilico c/base enduido incluye zocalo en sintetico</t>
  </si>
  <si>
    <t xml:space="preserve">de pilares vistos con resina acrilica incoloro</t>
  </si>
  <si>
    <t xml:space="preserve">de viga cumbrera con latex y enduido</t>
  </si>
  <si>
    <t xml:space="preserve">de aberturas metalicas con pintura sintetica</t>
  </si>
  <si>
    <t xml:space="preserve">de ladrillos vistos con resina acrilica incoloro</t>
  </si>
  <si>
    <t xml:space="preserve">de  tejuelones  y tirantes al latex acrilico</t>
  </si>
  <si>
    <t xml:space="preserve">de canaletas y bajadas en sintetico</t>
  </si>
  <si>
    <t xml:space="preserve">de abertura de madera con barniz</t>
  </si>
  <si>
    <t xml:space="preserve">Vidrios dobles</t>
  </si>
  <si>
    <t xml:space="preserve">Desague Pluvial</t>
  </si>
  <si>
    <t xml:space="preserve">canaleta y caño de bajada nº 28 desarrollo 33</t>
  </si>
  <si>
    <t xml:space="preserve">Inst. electrica</t>
  </si>
  <si>
    <t xml:space="preserve">Artefactos electricos</t>
  </si>
  <si>
    <t xml:space="preserve">Mobiliarios</t>
  </si>
  <si>
    <t xml:space="preserve">a-Pizarrones</t>
  </si>
  <si>
    <t xml:space="preserve">Limpieza.</t>
  </si>
  <si>
    <t xml:space="preserve">CRONOGRAMA DE AVANCE FÍSICO</t>
  </si>
  <si>
    <r>
      <rPr>
        <b val="true"/>
        <sz val="11"/>
        <rFont val="Arial"/>
        <family val="2"/>
      </rPr>
      <t xml:space="preserve"> OBRA :</t>
    </r>
    <r>
      <rPr>
        <sz val="11"/>
        <rFont val="Arial"/>
        <family val="2"/>
      </rPr>
      <t xml:space="preserve"> CONSTRUCCION DE DOS AULAS. </t>
    </r>
  </si>
  <si>
    <t xml:space="preserve">ITEM</t>
  </si>
  <si>
    <t xml:space="preserve">1º MES</t>
  </si>
  <si>
    <t xml:space="preserve">2º MES</t>
  </si>
  <si>
    <t xml:space="preserve">3ºMES</t>
  </si>
  <si>
    <t xml:space="preserve">Piso ceramico</t>
  </si>
  <si>
    <t xml:space="preserve">de pilares vistos con antimoho incoloro</t>
  </si>
  <si>
    <t xml:space="preserve">de ladrillos vistos con antimoho incoloro</t>
  </si>
  <si>
    <t xml:space="preserve">de  tejuelones  y tirantes al latex</t>
  </si>
  <si>
    <r>
      <rPr>
        <b val="true"/>
        <sz val="11"/>
        <color rgb="FF000000"/>
        <rFont val="Arial"/>
        <family val="2"/>
      </rPr>
      <t xml:space="preserve">                                                                                                 </t>
    </r>
    <r>
      <rPr>
        <b val="true"/>
        <sz val="10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 Arq. Maria Victoria Gonzalez</t>
    </r>
  </si>
  <si>
    <t xml:space="preserve">Dir. De Area Urb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0;[RED]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sz val="12"/>
      <name val="Times New Roman"/>
      <family val="1"/>
    </font>
    <font>
      <sz val="18"/>
      <name val="Times New Roman"/>
      <family val="1"/>
    </font>
    <font>
      <sz val="8"/>
      <name val="Times New Roman"/>
      <family val="1"/>
    </font>
    <font>
      <i val="true"/>
      <sz val="12"/>
      <name val="Times New Roman"/>
      <family val="1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name val="Incised901 Lt BT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5" fontId="8" fillId="0" borderId="0" applyFont="true" applyBorder="false" applyAlignment="false" applyProtection="false"/>
    <xf numFmtId="165" fontId="9" fillId="0" borderId="0" applyFont="true" applyBorder="fals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false" applyProtection="false"/>
    <xf numFmtId="165" fontId="12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2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2" borderId="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2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Normal_ESCUELA COLONIA ANAHI" xfId="27"/>
    <cellStyle name="normal_Planilla Escuela 1280 La Paloma_1" xfId="28"/>
    <cellStyle name="normal_Puesto de Salud La Paloma_1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0" name="Line 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" name="Line 2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2" name="Line 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3" name="Line 4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4" name="Line 5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5" name="Line 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6" name="Line 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7" name="Line 8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8" name="Line 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9" name="Line 10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0" name="Line 11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" name="Line 1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" name="Line 1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" name="Line 14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4" name="Line 1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5" name="Line 1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6" name="Line 17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" name="Line 1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" name="Line 1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9" name="Line 20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20" name="Line 2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21" name="Line 2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22" name="Line 23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23" name="Line 24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24" name="Line 25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25" name="Line 26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26" name="Line 27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27" name="Line 28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28" name="Line 29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29" name="Line 30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0" name="Line 31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31" name="Line 32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2" name="Line 33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3" name="Line 34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34" name="Line 35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5" name="Line 36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6" name="Line 37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37" name="Line 38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8" name="Line 39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39" name="Line 40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40" name="Line 41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1" name="Line 42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2" name="Line 43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43" name="Line 44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4" name="Line 45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5" name="Line 46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46" name="Line 47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7" name="Line 48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48" name="Line 49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49" name="Line 50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0" name="Line 51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1" name="Line 52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52" name="Line 53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3" name="Line 54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4" name="Line 55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55" name="Line 56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6" name="Line 57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7" name="Line 58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58" name="Line 59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59" name="Line 60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0" name="Line 61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61" name="Line 62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2" name="Line 63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3" name="Line 64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64" name="Line 65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5" name="Line 66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6" name="Line 67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67" name="Line 68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8" name="Line 69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69" name="Line 70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0</xdr:row>
      <xdr:rowOff>0</xdr:rowOff>
    </xdr:from>
    <xdr:to>
      <xdr:col>2</xdr:col>
      <xdr:colOff>172440</xdr:colOff>
      <xdr:row>0</xdr:row>
      <xdr:rowOff>0</xdr:rowOff>
    </xdr:to>
    <xdr:sp>
      <xdr:nvSpPr>
        <xdr:cNvPr id="70" name="Line 71"/>
        <xdr:cNvSpPr/>
      </xdr:nvSpPr>
      <xdr:spPr>
        <a:xfrm>
          <a:off x="419724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0</xdr:row>
      <xdr:rowOff>0</xdr:rowOff>
    </xdr:from>
    <xdr:to>
      <xdr:col>2</xdr:col>
      <xdr:colOff>61200</xdr:colOff>
      <xdr:row>0</xdr:row>
      <xdr:rowOff>0</xdr:rowOff>
    </xdr:to>
    <xdr:sp>
      <xdr:nvSpPr>
        <xdr:cNvPr id="71" name="Line 72"/>
        <xdr:cNvSpPr/>
      </xdr:nvSpPr>
      <xdr:spPr>
        <a:xfrm>
          <a:off x="4056120" y="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" name="Line 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3" name="Line 7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" name="Line 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" name="Line 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" name="Line 7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7" name="Line 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8" name="Line 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9" name="Line 8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0" name="Line 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1" name="Line 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2" name="Line 8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3" name="Line 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84" name="Line 8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85" name="Line 86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86" name="Line 8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" name="Line 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8" name="Line 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" name="Line 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" name="Line 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1" name="Line 9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" name="Line 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" name="Line 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4" name="Line 9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" name="Line 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" name="Line 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7" name="Line 9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" name="Line 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" name="Line 1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0" name="Line 10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" name="Line 1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" name="Line 1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3" name="Line 10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" name="Line 1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" name="Line 1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6" name="Line 10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" name="Line 1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" name="Line 1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9" name="Line 11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" name="Line 1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" name="Line 1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2" name="Line 11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" name="Line 1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4" name="Line 11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15" name="Line 116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6" name="Line 11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7" name="Line 11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18" name="Line 119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19" name="Line 120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0" name="Line 12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21" name="Line 122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2" name="Line 12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3" name="Line 124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24" name="Line 125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5" name="Line 12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6" name="Line 12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27" name="Line 128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8" name="Line 12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29" name="Line 130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0" name="Line 131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1" name="Line 13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2" name="Line 13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3" name="Line 134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4" name="Line 13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5" name="Line 13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6" name="Line 137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7" name="Line 13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38" name="Line 13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39" name="Line 140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40" name="Line 14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" name="Line 1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" name="Line 1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" name="Line 1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" name="Line 1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" name="Line 1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" name="Line 1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" name="Line 1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" name="Line 14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" name="Line 1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" name="Line 1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" name="Line 15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" name="Line 1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" name="Line 1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" name="Line 1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" name="Line 1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" name="Line 1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" name="Line 1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" name="Line 1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" name="Line 1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0" name="Line 16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" name="Line 1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" name="Line 1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3" name="Line 16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" name="Line 1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" name="Line 1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6" name="Line 16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" name="Line 1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68" name="Line 16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69" name="Line 170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0" name="Line 17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1" name="Line 17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72" name="Line 173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3" name="Line 174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4" name="Line 17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75" name="Line 176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6" name="Line 177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7" name="Line 17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78" name="Line 179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79" name="Line 180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80" name="Line 181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1" name="Line 182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2" name="Line 183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83" name="Line 184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4" name="Line 185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5" name="Line 186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86" name="Line 187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7" name="Line 188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88" name="Line 189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</xdr:row>
      <xdr:rowOff>0</xdr:rowOff>
    </xdr:from>
    <xdr:to>
      <xdr:col>2</xdr:col>
      <xdr:colOff>172440</xdr:colOff>
      <xdr:row>4</xdr:row>
      <xdr:rowOff>0</xdr:rowOff>
    </xdr:to>
    <xdr:sp>
      <xdr:nvSpPr>
        <xdr:cNvPr id="189" name="Line 190"/>
        <xdr:cNvSpPr/>
      </xdr:nvSpPr>
      <xdr:spPr>
        <a:xfrm>
          <a:off x="4197240" y="1152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</xdr:row>
      <xdr:rowOff>0</xdr:rowOff>
    </xdr:from>
    <xdr:to>
      <xdr:col>2</xdr:col>
      <xdr:colOff>61200</xdr:colOff>
      <xdr:row>4</xdr:row>
      <xdr:rowOff>0</xdr:rowOff>
    </xdr:to>
    <xdr:sp>
      <xdr:nvSpPr>
        <xdr:cNvPr id="190" name="Line 191"/>
        <xdr:cNvSpPr/>
      </xdr:nvSpPr>
      <xdr:spPr>
        <a:xfrm>
          <a:off x="4056120" y="115236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1" name="Line 1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2" name="Line 19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3" name="Line 1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4" name="Line 1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5" name="Line 19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" name="Line 1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" name="Line 1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8" name="Line 19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" name="Line 2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" name="Line 2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1" name="Line 20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" name="Line 2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" name="Line 2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4" name="Line 20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" name="Line 2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" name="Line 2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7" name="Line 20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" name="Line 2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" name="Line 2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0" name="Line 21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" name="Line 2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" name="Line 2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" name="Line 21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" name="Line 2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" name="Line 2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6" name="Line 21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" name="Line 2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" name="Line 2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9" name="Line 22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" name="Line 2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" name="Line 2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2" name="Line 22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3" name="Line 2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" name="Line 2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5" name="Line 22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" name="Line 2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" name="Line 2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8" name="Line 22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" name="Line 2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" name="Line 2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1" name="Line 23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" name="Line 2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" name="Line 2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4" name="Line 23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" name="Line 2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" name="Line 2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7" name="Line 23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" name="Line 2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" name="Line 2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" name="Line 24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" name="Line 2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" name="Line 2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3" name="Line 24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" name="Line 2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" name="Line 2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6" name="Line 24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" name="Line 2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" name="Line 2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9" name="Line 25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" name="Line 2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" name="Line 2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2" name="Line 25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" name="Line 2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" name="Line 2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5" name="Line 25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" name="Line 2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" name="Line 2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" name="Line 25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" name="Line 2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" name="Line 2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" name="Line 26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" name="Line 2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" name="Line 2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" name="Line 26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" name="Line 2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" name="Line 2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" name="Line 26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" name="Line 2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" name="Line 2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" name="Line 27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" name="Line 2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" name="Line 2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3" name="Line 27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" name="Line 2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5" name="Line 2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6" name="Line 27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7" name="Line 2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8" name="Line 2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9" name="Line 28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0" name="Line 2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1" name="Line 2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82" name="Line 28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3" name="Line 2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4" name="Line 2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85" name="Line 28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6" name="Line 2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7" name="Line 2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88" name="Line 2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89" name="Line 2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0" name="Line 2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91" name="Line 29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2" name="Line 2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3" name="Line 2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94" name="Line 29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5" name="Line 2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6" name="Line 2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97" name="Line 29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8" name="Line 2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99" name="Line 3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00" name="Line 30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1" name="Line 3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2" name="Line 3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03" name="Line 30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4" name="Line 3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5" name="Line 3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06" name="Line 30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7" name="Line 3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08" name="Line 3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09" name="Line 31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0" name="Line 3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1" name="Line 3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12" name="Line 31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3" name="Line 3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4" name="Line 3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15" name="Line 31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6" name="Line 3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7" name="Line 3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18" name="Line 31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19" name="Line 3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0" name="Line 3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21" name="Line 32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2" name="Line 3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3" name="Line 3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24" name="Line 32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5" name="Line 3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6" name="Line 3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27" name="Line 32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8" name="Line 3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29" name="Line 3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30" name="Line 33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1" name="Line 3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2" name="Line 3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33" name="Line 33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4" name="Line 3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5" name="Line 3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36" name="Line 33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7" name="Line 3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38" name="Line 3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39" name="Line 34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0" name="Line 3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1" name="Line 3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42" name="Line 3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3" name="Line 3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4" name="Line 3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45" name="Line 3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6" name="Line 3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7" name="Line 3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48" name="Line 34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49" name="Line 3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0" name="Line 3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51" name="Line 35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2" name="Line 3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3" name="Line 3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54" name="Line 3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5" name="Line 3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6" name="Line 3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57" name="Line 3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8" name="Line 3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59" name="Line 3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60" name="Line 36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1" name="Line 3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2" name="Line 3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63" name="Line 36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4" name="Line 3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5" name="Line 3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66" name="Line 36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7" name="Line 3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68" name="Line 3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69" name="Line 3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0" name="Line 3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1" name="Line 3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72" name="Line 37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3" name="Line 3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4" name="Line 3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75" name="Line 37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6" name="Line 3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7" name="Line 3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78" name="Line 37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79" name="Line 3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0" name="Line 3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81" name="Line 38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2" name="Line 3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3" name="Line 3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84" name="Line 38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5" name="Line 3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6" name="Line 3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87" name="Line 38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8" name="Line 3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89" name="Line 3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90" name="Line 39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1" name="Line 3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2" name="Line 3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93" name="Line 39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4" name="Line 3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5" name="Line 3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96" name="Line 39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7" name="Line 3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398" name="Line 3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399" name="Line 4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0" name="Line 4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1" name="Line 4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2" name="Line 4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3" name="Line 4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4" name="Line 4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5" name="Line 4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06" name="Line 4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7" name="Line 40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8" name="Line 4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09" name="Line 41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10" name="Line 41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1" name="Line 4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12" name="Line 41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3" name="Line 4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4" name="Line 4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15" name="Line 41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6" name="Line 4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7" name="Line 4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18" name="Line 41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19" name="Line 4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0" name="Line 4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21" name="Line 42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2" name="Line 4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3" name="Line 4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24" name="Line 42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5" name="Line 4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6" name="Line 4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27" name="Line 42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8" name="Line 4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29" name="Line 4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30" name="Line 43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1" name="Line 4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2" name="Line 4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33" name="Line 43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4" name="Line 4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5" name="Line 4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36" name="Line 43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7" name="Line 4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38" name="Line 4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39" name="Line 44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0" name="Line 4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1" name="Line 4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42" name="Line 4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3" name="Line 4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4" name="Line 4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45" name="Line 4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6" name="Line 4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7" name="Line 4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48" name="Line 44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49" name="Line 4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0" name="Line 4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51" name="Line 45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2" name="Line 4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3" name="Line 4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54" name="Line 4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5" name="Line 4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6" name="Line 4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57" name="Line 4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8" name="Line 4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59" name="Line 4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60" name="Line 46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1" name="Line 4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2" name="Line 4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63" name="Line 46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4" name="Line 4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5" name="Line 4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66" name="Line 46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7" name="Line 4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68" name="Line 4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69" name="Line 4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0" name="Line 4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1" name="Line 4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72" name="Line 47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3" name="Line 4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4" name="Line 4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75" name="Line 47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6" name="Line 4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7" name="Line 4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78" name="Line 47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79" name="Line 4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0" name="Line 4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81" name="Line 48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2" name="Line 4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3" name="Line 4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84" name="Line 48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5" name="Line 4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6" name="Line 4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87" name="Line 48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8" name="Line 4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89" name="Line 4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90" name="Line 49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1" name="Line 4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2" name="Line 4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93" name="Line 49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4" name="Line 4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5" name="Line 4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96" name="Line 49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7" name="Line 4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498" name="Line 4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499" name="Line 5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0" name="Line 5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1" name="Line 5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02" name="Line 5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3" name="Line 5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4" name="Line 5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05" name="Line 5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6" name="Line 5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7" name="Line 5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08" name="Line 5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09" name="Line 5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0" name="Line 5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11" name="Line 51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2" name="Line 5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3" name="Line 5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14" name="Line 5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5" name="Line 5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6" name="Line 5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17" name="Line 51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8" name="Line 5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19" name="Line 5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20" name="Line 52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1" name="Line 5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2" name="Line 5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23" name="Line 5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4" name="Line 5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5" name="Line 5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26" name="Line 52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7" name="Line 5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28" name="Line 5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29" name="Line 53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0" name="Line 5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1" name="Line 5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32" name="Line 53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3" name="Line 5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4" name="Line 5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35" name="Line 53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6" name="Line 5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7" name="Line 5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38" name="Line 53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39" name="Line 5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0" name="Line 5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41" name="Line 54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2" name="Line 5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43" name="Line 54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4" name="Line 5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5" name="Line 5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46" name="Line 54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7" name="Line 5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48" name="Line 5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49" name="Line 55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0" name="Line 5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1" name="Line 5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52" name="Line 55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3" name="Line 5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4" name="Line 5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55" name="Line 55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6" name="Line 5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7" name="Line 5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8" name="Line 5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59" name="Line 5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0" name="Line 5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1" name="Line 5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2" name="Line 5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3" name="Line 5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4" name="Line 5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5" name="Line 5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6" name="Line 5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7" name="Line 5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68" name="Line 5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69" name="Line 5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0" name="Line 5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71" name="Line 57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2" name="Line 5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3" name="Line 5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74" name="Line 57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5" name="Line 5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6" name="Line 5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77" name="Line 57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8" name="Line 5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79" name="Line 5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80" name="Line 58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1" name="Line 5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2" name="Line 5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83" name="Line 58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4" name="Line 5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5" name="Line 5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86" name="Line 58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7" name="Line 5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88" name="Line 5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89" name="Line 59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0" name="Line 5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1" name="Line 5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92" name="Line 59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3" name="Line 5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4" name="Line 5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95" name="Line 59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6" name="Line 5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7" name="Line 5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598" name="Line 59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599" name="Line 6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0" name="Line 6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01" name="Line 60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2" name="Line 6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3" name="Line 6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04" name="Line 60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5" name="Line 6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6" name="Line 6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07" name="Line 60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8" name="Line 6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09" name="Line 6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10" name="Line 61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1" name="Line 6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2" name="Line 6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13" name="Line 61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4" name="Line 6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5" name="Line 6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16" name="Line 61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7" name="Line 6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18" name="Line 6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19" name="Line 62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0" name="Line 6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1" name="Line 6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22" name="Line 62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3" name="Line 6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4" name="Line 6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25" name="Line 62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6" name="Line 6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7" name="Line 6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28" name="Line 62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29" name="Line 6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0" name="Line 6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31" name="Line 63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2" name="Line 6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3" name="Line 6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34" name="Line 63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5" name="Line 6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6" name="Line 6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37" name="Line 63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8" name="Line 6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39" name="Line 6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40" name="Line 64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1" name="Line 6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2" name="Line 6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43" name="Line 64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4" name="Line 6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5" name="Line 6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46" name="Line 64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7" name="Line 6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48" name="Line 6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49" name="Line 65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0" name="Line 6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1" name="Line 6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52" name="Line 65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3" name="Line 6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4" name="Line 6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55" name="Line 65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6" name="Line 6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7" name="Line 6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58" name="Line 65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59" name="Line 6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0" name="Line 6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1" name="Line 66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2" name="Line 6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3" name="Line 6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4" name="Line 66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5" name="Line 6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66" name="Line 6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7" name="Line 66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8" name="Line 66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69" name="Line 6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0" name="Line 6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71" name="Line 67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2" name="Line 6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3" name="Line 6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74" name="Line 67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5" name="Line 6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6" name="Line 6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77" name="Line 67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8" name="Line 6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79" name="Line 6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80" name="Line 68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1" name="Line 6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2" name="Line 6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83" name="Line 68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4" name="Line 6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5" name="Line 6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86" name="Line 68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7" name="Line 6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88" name="Line 6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89" name="Line 69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0" name="Line 6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1" name="Line 6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92" name="Line 69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3" name="Line 6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4" name="Line 6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95" name="Line 69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6" name="Line 6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7" name="Line 6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698" name="Line 69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699" name="Line 7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0" name="Line 7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01" name="Line 70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2" name="Line 7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3" name="Line 7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04" name="Line 70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5" name="Line 7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6" name="Line 7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07" name="Line 70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8" name="Line 7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09" name="Line 7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10" name="Line 71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1" name="Line 7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2" name="Line 7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13" name="Line 71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4" name="Line 7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5" name="Line 7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16" name="Line 71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7" name="Line 7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18" name="Line 7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19" name="Line 72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0" name="Line 7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1" name="Line 7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22" name="Line 72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3" name="Line 7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4" name="Line 7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25" name="Line 72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6" name="Line 7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7" name="Line 7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28" name="Line 72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29" name="Line 7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0" name="Line 7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31" name="Line 73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2" name="Line 7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3" name="Line 7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34" name="Line 73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5" name="Line 7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6" name="Line 7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37" name="Line 73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8" name="Line 7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39" name="Line 7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40" name="Line 74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1" name="Line 7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2" name="Line 7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43" name="Line 74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4" name="Line 7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5" name="Line 7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46" name="Line 74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7" name="Line 7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48" name="Line 7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49" name="Line 75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0" name="Line 7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1" name="Line 7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52" name="Line 75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3" name="Line 7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4" name="Line 7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55" name="Line 75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6" name="Line 7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7" name="Line 7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58" name="Line 75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59" name="Line 7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0" name="Line 7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1" name="Line 76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2" name="Line 7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3" name="Line 7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4" name="Line 76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5" name="Line 7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766" name="Line 7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7" name="Line 76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768" name="Line 76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69" name="Line 77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70" name="Line 771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1" name="Line 77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2" name="Line 77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73" name="Line 774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4" name="Line 77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5" name="Line 77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76" name="Line 777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7" name="Line 77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78" name="Line 77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79" name="Line 780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0" name="Line 78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1" name="Line 78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82" name="Line 783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3" name="Line 78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4" name="Line 78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85" name="Line 786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6" name="Line 78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7" name="Line 78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88" name="Line 789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89" name="Line 79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0" name="Line 79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91" name="Line 792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2" name="Line 79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3" name="Line 79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94" name="Line 795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5" name="Line 79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6" name="Line 79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797" name="Line 798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8" name="Line 79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799" name="Line 80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00" name="Line 801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1" name="Line 80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2" name="Line 80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03" name="Line 804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4" name="Line 80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5" name="Line 80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06" name="Line 807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7" name="Line 80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08" name="Line 80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09" name="Line 810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0" name="Line 81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1" name="Line 81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12" name="Line 813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3" name="Line 81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4" name="Line 81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15" name="Line 816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6" name="Line 81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7" name="Line 81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18" name="Line 819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19" name="Line 82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0" name="Line 82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21" name="Line 822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2" name="Line 82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3" name="Line 82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24" name="Line 825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5" name="Line 82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6" name="Line 82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27" name="Line 828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8" name="Line 82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29" name="Line 83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30" name="Line 831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1" name="Line 83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2" name="Line 83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33" name="Line 834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4" name="Line 83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5" name="Line 83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36" name="Line 837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7" name="Line 83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38" name="Line 83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39" name="Line 840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0" name="Line 84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1" name="Line 84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42" name="Line 843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3" name="Line 84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4" name="Line 84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45" name="Line 846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6" name="Line 84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7" name="Line 84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48" name="Line 849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49" name="Line 85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0" name="Line 85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51" name="Line 852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2" name="Line 85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3" name="Line 85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54" name="Line 855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5" name="Line 85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6" name="Line 85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57" name="Line 858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8" name="Line 85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59" name="Line 86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60" name="Line 861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61" name="Line 86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62" name="Line 86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63" name="Line 864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64" name="Line 86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865" name="Line 86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66" name="Line 867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867" name="Line 868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0</xdr:row>
      <xdr:rowOff>0</xdr:rowOff>
    </xdr:from>
    <xdr:to>
      <xdr:col>2</xdr:col>
      <xdr:colOff>172440</xdr:colOff>
      <xdr:row>40</xdr:row>
      <xdr:rowOff>0</xdr:rowOff>
    </xdr:to>
    <xdr:sp>
      <xdr:nvSpPr>
        <xdr:cNvPr id="868" name="Line 869"/>
        <xdr:cNvSpPr/>
      </xdr:nvSpPr>
      <xdr:spPr>
        <a:xfrm>
          <a:off x="4197240" y="962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69" name="Line 8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70" name="Line 87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1" name="Line 8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2" name="Line 8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73" name="Line 87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4" name="Line 8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5" name="Line 8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76" name="Line 87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7" name="Line 8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78" name="Line 8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79" name="Line 88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0" name="Line 8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1" name="Line 8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82" name="Line 88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3" name="Line 8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4" name="Line 8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85" name="Line 88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6" name="Line 8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7" name="Line 8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88" name="Line 89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89" name="Line 8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0" name="Line 8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91" name="Line 89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2" name="Line 8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3" name="Line 8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94" name="Line 89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5" name="Line 8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6" name="Line 8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897" name="Line 89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8" name="Line 9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899" name="Line 9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00" name="Line 90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1" name="Line 9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2" name="Line 9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03" name="Line 90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4" name="Line 9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5" name="Line 9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06" name="Line 90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7" name="Line 9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08" name="Line 9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09" name="Line 91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0" name="Line 9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1" name="Line 9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12" name="Line 91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3" name="Line 9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4" name="Line 9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15" name="Line 91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6" name="Line 9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7" name="Line 9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18" name="Line 92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19" name="Line 9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0" name="Line 9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21" name="Line 92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2" name="Line 9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3" name="Line 9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24" name="Line 92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5" name="Line 9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6" name="Line 9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27" name="Line 92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8" name="Line 9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29" name="Line 9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30" name="Line 93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1" name="Line 9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2" name="Line 9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33" name="Line 93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4" name="Line 9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5" name="Line 9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36" name="Line 93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7" name="Line 9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38" name="Line 9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39" name="Line 94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0" name="Line 9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1" name="Line 9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42" name="Line 94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3" name="Line 9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4" name="Line 9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45" name="Line 94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6" name="Line 9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7" name="Line 9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48" name="Line 95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49" name="Line 9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0" name="Line 9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51" name="Line 95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2" name="Line 9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3" name="Line 9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54" name="Line 95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5" name="Line 9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6" name="Line 9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57" name="Line 95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8" name="Line 9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59" name="Line 9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0" name="Line 96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1" name="Line 9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2" name="Line 9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3" name="Line 96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4" name="Line 9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5" name="Line 9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6" name="Line 96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7" name="Line 96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68" name="Line 9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69" name="Line 97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0" name="Line 9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1" name="Line 9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72" name="Line 97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3" name="Line 9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4" name="Line 9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75" name="Line 97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6" name="Line 9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7" name="Line 9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78" name="Line 98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79" name="Line 9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0" name="Line 9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81" name="Line 98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2" name="Line 9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3" name="Line 9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84" name="Line 98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5" name="Line 9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6" name="Line 9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87" name="Line 9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8" name="Line 9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89" name="Line 9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90" name="Line 99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1" name="Line 9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2" name="Line 9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93" name="Line 99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4" name="Line 9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5" name="Line 9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96" name="Line 99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7" name="Line 9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998" name="Line 10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999" name="Line 100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0" name="Line 10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1" name="Line 10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02" name="Line 100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3" name="Line 10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4" name="Line 10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05" name="Line 100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6" name="Line 10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7" name="Line 10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08" name="Line 101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09" name="Line 10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0" name="Line 10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11" name="Line 101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2" name="Line 10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3" name="Line 10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14" name="Line 101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5" name="Line 10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6" name="Line 10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17" name="Line 101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8" name="Line 10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19" name="Line 10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20" name="Line 102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1" name="Line 10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2" name="Line 10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23" name="Line 102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4" name="Line 10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5" name="Line 10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26" name="Line 102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7" name="Line 10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28" name="Line 10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29" name="Line 103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0" name="Line 10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1" name="Line 10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32" name="Line 103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3" name="Line 10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4" name="Line 10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35" name="Line 103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6" name="Line 10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7" name="Line 10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38" name="Line 104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39" name="Line 10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0" name="Line 10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41" name="Line 10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2" name="Line 10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3" name="Line 10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44" name="Line 10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5" name="Line 10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6" name="Line 10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47" name="Line 104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8" name="Line 10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49" name="Line 10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50" name="Line 105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1" name="Line 10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2" name="Line 10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53" name="Line 10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4" name="Line 10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5" name="Line 10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56" name="Line 10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7" name="Line 10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58" name="Line 10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59" name="Line 106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0" name="Line 10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1" name="Line 10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62" name="Line 106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3" name="Line 10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4" name="Line 10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65" name="Line 106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6" name="Line 10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7" name="Line 10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68" name="Line 10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69" name="Line 10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0" name="Line 10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71" name="Line 107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2" name="Line 10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3" name="Line 10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74" name="Line 107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5" name="Line 10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6" name="Line 10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77" name="Line 107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8" name="Line 10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79" name="Line 10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80" name="Line 108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1" name="Line 10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2" name="Line 10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83" name="Line 108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4" name="Line 10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5" name="Line 10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86" name="Line 108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7" name="Line 10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88" name="Line 10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89" name="Line 109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0" name="Line 10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1" name="Line 10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92" name="Line 109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3" name="Line 10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4" name="Line 10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95" name="Line 109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6" name="Line 10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7" name="Line 10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098" name="Line 11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099" name="Line 11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0" name="Line 11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01" name="Line 11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2" name="Line 11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3" name="Line 11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04" name="Line 11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5" name="Line 11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6" name="Line 11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07" name="Line 11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8" name="Line 11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09" name="Line 11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10" name="Line 111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1" name="Line 11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2" name="Line 11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13" name="Line 11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4" name="Line 11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5" name="Line 11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16" name="Line 111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7" name="Line 11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18" name="Line 11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19" name="Line 112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0" name="Line 11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1" name="Line 11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22" name="Line 11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3" name="Line 11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4" name="Line 11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25" name="Line 112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6" name="Line 11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7" name="Line 11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28" name="Line 113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29" name="Line 11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0" name="Line 11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31" name="Line 113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2" name="Line 11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3" name="Line 11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34" name="Line 113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5" name="Line 11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6" name="Line 11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37" name="Line 113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8" name="Line 11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39" name="Line 11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40" name="Line 114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1" name="Line 11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2" name="Line 11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43" name="Line 114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4" name="Line 11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5" name="Line 11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46" name="Line 114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7" name="Line 11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48" name="Line 11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49" name="Line 115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50" name="Line 11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1" name="Line 115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2" name="Line 115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3" name="Line 11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4" name="Line 115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55" name="Line 11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6" name="Line 11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57" name="Line 11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58" name="Line 11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59" name="Line 116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0" name="Line 11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1" name="Line 11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62" name="Line 116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3" name="Line 11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4" name="Line 11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65" name="Line 116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6" name="Line 11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7" name="Line 11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68" name="Line 11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69" name="Line 11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0" name="Line 11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71" name="Line 117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2" name="Line 11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3" name="Line 11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74" name="Line 117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5" name="Line 11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6" name="Line 11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77" name="Line 117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8" name="Line 11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79" name="Line 11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80" name="Line 118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1" name="Line 11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2" name="Line 11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83" name="Line 118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4" name="Line 11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5" name="Line 11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86" name="Line 118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7" name="Line 11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88" name="Line 11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89" name="Line 119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0" name="Line 11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1" name="Line 11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92" name="Line 119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3" name="Line 11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4" name="Line 11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95" name="Line 119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6" name="Line 11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7" name="Line 11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198" name="Line 12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199" name="Line 12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0" name="Line 12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01" name="Line 12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2" name="Line 12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3" name="Line 12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04" name="Line 12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5" name="Line 12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6" name="Line 12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07" name="Line 12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8" name="Line 12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09" name="Line 12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10" name="Line 121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1" name="Line 12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2" name="Line 12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13" name="Line 12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4" name="Line 12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5" name="Line 12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16" name="Line 121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7" name="Line 12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18" name="Line 12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19" name="Line 122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0" name="Line 12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1" name="Line 12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22" name="Line 12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3" name="Line 12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4" name="Line 12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25" name="Line 122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6" name="Line 12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7" name="Line 12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28" name="Line 123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29" name="Line 12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0" name="Line 12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31" name="Line 123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2" name="Line 12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3" name="Line 12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34" name="Line 123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5" name="Line 12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6" name="Line 12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37" name="Line 123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8" name="Line 12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39" name="Line 12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40" name="Line 124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1" name="Line 12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2" name="Line 12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43" name="Line 124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4" name="Line 12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5" name="Line 12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46" name="Line 124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7" name="Line 12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48" name="Line 12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49" name="Line 125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0" name="Line 12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1" name="Line 12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52" name="Line 125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3" name="Line 12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4" name="Line 12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55" name="Line 125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6" name="Line 12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7" name="Line 12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58" name="Line 126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59" name="Line 12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0" name="Line 12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61" name="Line 126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2" name="Line 12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3" name="Line 12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64" name="Line 126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5" name="Line 12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6" name="Line 12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67" name="Line 126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8" name="Line 12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69" name="Line 12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70" name="Line 127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1" name="Line 12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2" name="Line 12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73" name="Line 127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4" name="Line 12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5" name="Line 12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76" name="Line 127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7" name="Line 12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78" name="Line 12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79" name="Line 128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0" name="Line 12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1" name="Line 12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82" name="Line 128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3" name="Line 12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4" name="Line 12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85" name="Line 128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6" name="Line 12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87" name="Line 12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8" name="Line 12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89" name="Line 12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90" name="Line 129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1" name="Line 12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2" name="Line 12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93" name="Line 129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4" name="Line 12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5" name="Line 12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96" name="Line 129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7" name="Line 12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298" name="Line 13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299" name="Line 130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0" name="Line 13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1" name="Line 13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2" name="Line 13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3" name="Line 13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4" name="Line 13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5" name="Line 13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6" name="Line 13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7" name="Line 13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8" name="Line 13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09" name="Line 13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0" name="Line 13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1" name="Line 13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2" name="Line 13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13" name="Line 13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4" name="Line 13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15" name="Line 131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6" name="Line 13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7" name="Line 13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18" name="Line 132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19" name="Line 13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0" name="Line 13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21" name="Line 132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2" name="Line 13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3" name="Line 13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24" name="Line 132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5" name="Line 13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6" name="Line 13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27" name="Line 132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8" name="Line 13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29" name="Line 13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30" name="Line 133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1" name="Line 13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2" name="Line 13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33" name="Line 133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4" name="Line 13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5" name="Line 13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36" name="Line 133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7" name="Line 13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38" name="Line 13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39" name="Line 134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0" name="Line 13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1" name="Line 13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42" name="Line 134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3" name="Line 13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4" name="Line 13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45" name="Line 134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6" name="Line 13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7" name="Line 13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48" name="Line 135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49" name="Line 13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0" name="Line 13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51" name="Line 135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2" name="Line 13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3" name="Line 13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54" name="Line 135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5" name="Line 13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6" name="Line 13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57" name="Line 135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8" name="Line 13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59" name="Line 13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60" name="Line 136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1" name="Line 13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2" name="Line 13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63" name="Line 136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4" name="Line 13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5" name="Line 13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66" name="Line 136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7" name="Line 13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68" name="Line 13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69" name="Line 137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0" name="Line 13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1" name="Line 13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72" name="Line 137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3" name="Line 13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4" name="Line 13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75" name="Line 137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6" name="Line 13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7" name="Line 13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78" name="Line 138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79" name="Line 13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0" name="Line 13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81" name="Line 138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2" name="Line 13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3" name="Line 13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84" name="Line 138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5" name="Line 13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6" name="Line 13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87" name="Line 13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8" name="Line 13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89" name="Line 13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90" name="Line 139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1" name="Line 13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2" name="Line 13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93" name="Line 139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4" name="Line 13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5" name="Line 13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96" name="Line 139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7" name="Line 13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398" name="Line 14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399" name="Line 140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0" name="Line 14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1" name="Line 14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02" name="Line 140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3" name="Line 14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4" name="Line 14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05" name="Line 140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6" name="Line 14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7" name="Line 14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08" name="Line 141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09" name="Line 14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0" name="Line 14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11" name="Line 141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12" name="Line 141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3" name="Line 14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14" name="Line 141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5" name="Line 14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6" name="Line 14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17" name="Line 141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8" name="Line 14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19" name="Line 14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0" name="Line 142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1" name="Line 14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2" name="Line 14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3" name="Line 142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4" name="Line 14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5" name="Line 14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6" name="Line 142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7" name="Line 14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28" name="Line 14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29" name="Line 143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0" name="Line 14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1" name="Line 14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32" name="Line 143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3" name="Line 14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4" name="Line 14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35" name="Line 143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6" name="Line 14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7" name="Line 14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38" name="Line 144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39" name="Line 14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0" name="Line 14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41" name="Line 14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2" name="Line 14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3" name="Line 14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44" name="Line 14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5" name="Line 14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6" name="Line 14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47" name="Line 144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8" name="Line 14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49" name="Line 14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0" name="Line 145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1" name="Line 14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2" name="Line 14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3" name="Line 14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4" name="Line 14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5" name="Line 14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6" name="Line 14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7" name="Line 14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58" name="Line 14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59" name="Line 146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0" name="Line 14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1" name="Line 14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62" name="Line 146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3" name="Line 14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4" name="Line 14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65" name="Line 146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6" name="Line 14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7" name="Line 14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68" name="Line 14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69" name="Line 14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0" name="Line 14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71" name="Line 147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2" name="Line 14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3" name="Line 14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74" name="Line 147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5" name="Line 14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6" name="Line 14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77" name="Line 147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8" name="Line 14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79" name="Line 14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0" name="Line 148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1" name="Line 14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2" name="Line 14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3" name="Line 148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4" name="Line 14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5" name="Line 14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6" name="Line 148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7" name="Line 14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88" name="Line 14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89" name="Line 149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0" name="Line 14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1" name="Line 14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92" name="Line 149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3" name="Line 14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4" name="Line 14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95" name="Line 149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6" name="Line 14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7" name="Line 14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498" name="Line 15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499" name="Line 15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0" name="Line 15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01" name="Line 15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2" name="Line 15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3" name="Line 15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04" name="Line 15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5" name="Line 15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6" name="Line 15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07" name="Line 15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8" name="Line 15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09" name="Line 15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0" name="Line 151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1" name="Line 15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2" name="Line 15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3" name="Line 15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4" name="Line 15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5" name="Line 15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6" name="Line 151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7" name="Line 15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18" name="Line 15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19" name="Line 152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0" name="Line 15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1" name="Line 15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22" name="Line 15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3" name="Line 15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4" name="Line 15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25" name="Line 152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6" name="Line 15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7" name="Line 15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28" name="Line 153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29" name="Line 15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0" name="Line 15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31" name="Line 153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2" name="Line 15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3" name="Line 15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34" name="Line 153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5" name="Line 15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6" name="Line 15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37" name="Line 153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8" name="Line 15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39" name="Line 15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0" name="Line 154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1" name="Line 15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2" name="Line 15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3" name="Line 154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4" name="Line 15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5" name="Line 15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6" name="Line 154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7" name="Line 15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48" name="Line 15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49" name="Line 155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0" name="Line 15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1" name="Line 15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52" name="Line 155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3" name="Line 15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4" name="Line 15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55" name="Line 155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6" name="Line 15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7" name="Line 15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58" name="Line 156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59" name="Line 15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0" name="Line 15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61" name="Line 156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2" name="Line 15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3" name="Line 15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64" name="Line 156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5" name="Line 15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6" name="Line 15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67" name="Line 156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8" name="Line 15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69" name="Line 15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0" name="Line 157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1" name="Line 15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2" name="Line 15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3" name="Line 157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4" name="Line 15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5" name="Line 15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6" name="Line 157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7" name="Line 15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78" name="Line 15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79" name="Line 158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0" name="Line 15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1" name="Line 15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82" name="Line 158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3" name="Line 15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4" name="Line 15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85" name="Line 158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6" name="Line 15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7" name="Line 15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88" name="Line 159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89" name="Line 15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0" name="Line 15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1" name="Line 159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2" name="Line 15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3" name="Line 15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4" name="Line 159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595" name="Line 15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6" name="Line 159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7" name="Line 159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8" name="Line 16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599" name="Line 160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0" name="Line 16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01" name="Line 16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2" name="Line 16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3" name="Line 16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04" name="Line 16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5" name="Line 16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6" name="Line 16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07" name="Line 16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8" name="Line 16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09" name="Line 16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10" name="Line 161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1" name="Line 16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2" name="Line 16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13" name="Line 16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4" name="Line 16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5" name="Line 16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16" name="Line 161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7" name="Line 16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18" name="Line 16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19" name="Line 162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0" name="Line 16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1" name="Line 16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22" name="Line 16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3" name="Line 16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4" name="Line 16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25" name="Line 162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6" name="Line 16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7" name="Line 16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28" name="Line 163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29" name="Line 16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0" name="Line 16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31" name="Line 163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2" name="Line 16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3" name="Line 16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34" name="Line 163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5" name="Line 16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6" name="Line 16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37" name="Line 163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8" name="Line 16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39" name="Line 16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40" name="Line 164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1" name="Line 16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2" name="Line 16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43" name="Line 164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4" name="Line 16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5" name="Line 16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46" name="Line 164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7" name="Line 16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48" name="Line 16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49" name="Line 165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0" name="Line 16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1" name="Line 16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52" name="Line 165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3" name="Line 16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4" name="Line 16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55" name="Line 165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6" name="Line 16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7" name="Line 16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58" name="Line 166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59" name="Line 16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0" name="Line 16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61" name="Line 166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2" name="Line 16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3" name="Line 16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64" name="Line 166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5" name="Line 16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6" name="Line 16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67" name="Line 166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8" name="Line 16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69" name="Line 16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70" name="Line 167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1" name="Line 16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2" name="Line 16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73" name="Line 167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4" name="Line 16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5" name="Line 16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76" name="Line 167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7" name="Line 16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78" name="Line 16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79" name="Line 168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0" name="Line 16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1" name="Line 16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82" name="Line 168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3" name="Line 16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4" name="Line 16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85" name="Line 168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6" name="Line 16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7" name="Line 16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88" name="Line 169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89" name="Line 16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0" name="Line 16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91" name="Line 169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2" name="Line 16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3" name="Line 16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94" name="Line 169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5" name="Line 16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6" name="Line 16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697" name="Line 169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8" name="Line 17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699" name="Line 17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00" name="Line 170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1" name="Line 17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2" name="Line 17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03" name="Line 170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4" name="Line 17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5" name="Line 17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06" name="Line 170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7" name="Line 17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08" name="Line 17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09" name="Line 171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0" name="Line 17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1" name="Line 17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12" name="Line 171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3" name="Line 17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4" name="Line 17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15" name="Line 171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6" name="Line 17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7" name="Line 17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18" name="Line 172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19" name="Line 17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0" name="Line 17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21" name="Line 172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2" name="Line 17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3" name="Line 17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24" name="Line 172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5" name="Line 17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6" name="Line 17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27" name="Line 172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8" name="Line 17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29" name="Line 17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30" name="Line 173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1" name="Line 17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32" name="Line 173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3" name="Line 17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4" name="Line 17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35" name="Line 173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6" name="Line 17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7" name="Line 17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38" name="Line 174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39" name="Line 17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0" name="Line 17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41" name="Line 17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2" name="Line 17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3" name="Line 17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44" name="Line 17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5" name="Line 17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6" name="Line 17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7" name="Line 17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8" name="Line 17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49" name="Line 17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0" name="Line 17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1" name="Line 17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2" name="Line 17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3" name="Line 17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4" name="Line 17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5" name="Line 17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6" name="Line 17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7" name="Line 17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58" name="Line 176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59" name="Line 17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60" name="Line 176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1" name="Line 17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2" name="Line 17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63" name="Line 176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4" name="Line 17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5" name="Line 17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66" name="Line 176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7" name="Line 17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68" name="Line 17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69" name="Line 177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0" name="Line 17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1" name="Line 17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72" name="Line 177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3" name="Line 17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4" name="Line 17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75" name="Line 177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6" name="Line 17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7" name="Line 17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78" name="Line 178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79" name="Line 17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0" name="Line 17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81" name="Line 178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2" name="Line 17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3" name="Line 17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84" name="Line 178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5" name="Line 17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6" name="Line 17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87" name="Line 17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8" name="Line 17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89" name="Line 17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90" name="Line 179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1" name="Line 17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2" name="Line 17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93" name="Line 179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4" name="Line 17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5" name="Line 17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96" name="Line 179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7" name="Line 17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798" name="Line 18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799" name="Line 180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0" name="Line 18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1" name="Line 18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02" name="Line 180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3" name="Line 18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4" name="Line 18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05" name="Line 180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6" name="Line 18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7" name="Line 18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08" name="Line 181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09" name="Line 18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0" name="Line 18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11" name="Line 181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2" name="Line 18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3" name="Line 18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14" name="Line 181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5" name="Line 18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6" name="Line 18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17" name="Line 181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8" name="Line 18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19" name="Line 18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20" name="Line 182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1" name="Line 18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2" name="Line 18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23" name="Line 182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4" name="Line 18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5" name="Line 18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26" name="Line 182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7" name="Line 18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28" name="Line 18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29" name="Line 183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0" name="Line 18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1" name="Line 18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32" name="Line 183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3" name="Line 18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4" name="Line 18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35" name="Line 183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6" name="Line 18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7" name="Line 18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38" name="Line 184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39" name="Line 18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0" name="Line 18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41" name="Line 18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2" name="Line 18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3" name="Line 18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44" name="Line 18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5" name="Line 18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6" name="Line 18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47" name="Line 184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8" name="Line 18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49" name="Line 18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50" name="Line 185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51" name="Line 18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52" name="Line 18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53" name="Line 18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54" name="Line 18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855" name="Line 18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856" name="Line 18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57" name="Line 1859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58" name="Line 1860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59" name="Line 1861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0" name="Line 1862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61" name="Line 1863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2" name="Line 1864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3" name="Line 1865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64" name="Line 1866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5" name="Line 1867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6" name="Line 1868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67" name="Line 1869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8" name="Line 1870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69" name="Line 1871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70" name="Line 1872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1" name="Line 1873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2" name="Line 1874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73" name="Line 1875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4" name="Line 1876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5" name="Line 1877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76" name="Line 1878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7" name="Line 1879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78" name="Line 1880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79" name="Line 1881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0" name="Line 1882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1" name="Line 1883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82" name="Line 1884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3" name="Line 1885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4" name="Line 1886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85" name="Line 1887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6" name="Line 1888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7" name="Line 1889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88" name="Line 1890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89" name="Line 1891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0" name="Line 1892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91" name="Line 1893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2" name="Line 1894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3" name="Line 1895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94" name="Line 1896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5" name="Line 1897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6" name="Line 1898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897" name="Line 1899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8" name="Line 1900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899" name="Line 1901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00" name="Line 1902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1" name="Line 1903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2" name="Line 1904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03" name="Line 1905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4" name="Line 1906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5" name="Line 1907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06" name="Line 1908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7" name="Line 1909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08" name="Line 1910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09" name="Line 1911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0" name="Line 1912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1" name="Line 1913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12" name="Line 1914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3" name="Line 1915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4" name="Line 1916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15" name="Line 1917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6" name="Line 1918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7" name="Line 1919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18" name="Line 1920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19" name="Line 1921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0" name="Line 1922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21" name="Line 1923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2" name="Line 1924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3" name="Line 1925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24" name="Line 1926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5" name="Line 1927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6" name="Line 1928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27" name="Line 1929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8" name="Line 1930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29" name="Line 1931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30" name="Line 1932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1" name="Line 1933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2" name="Line 1934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33" name="Line 1935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4" name="Line 1936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5" name="Line 1937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36" name="Line 1938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7" name="Line 1939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38" name="Line 1940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39" name="Line 1941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0" name="Line 1942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1" name="Line 1943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42" name="Line 1944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3" name="Line 1945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4" name="Line 1946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45" name="Line 1947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6" name="Line 1948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7" name="Line 1949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48" name="Line 1950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49" name="Line 1951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50" name="Line 1952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51" name="Line 1953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52" name="Line 1954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3</xdr:row>
      <xdr:rowOff>0</xdr:rowOff>
    </xdr:from>
    <xdr:to>
      <xdr:col>3</xdr:col>
      <xdr:colOff>61200</xdr:colOff>
      <xdr:row>33</xdr:row>
      <xdr:rowOff>0</xdr:rowOff>
    </xdr:to>
    <xdr:sp>
      <xdr:nvSpPr>
        <xdr:cNvPr id="1953" name="Line 1955"/>
        <xdr:cNvSpPr/>
      </xdr:nvSpPr>
      <xdr:spPr>
        <a:xfrm>
          <a:off x="5082120" y="8029440"/>
          <a:ext cx="3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54" name="Line 1956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3</xdr:row>
      <xdr:rowOff>0</xdr:rowOff>
    </xdr:from>
    <xdr:to>
      <xdr:col>3</xdr:col>
      <xdr:colOff>171720</xdr:colOff>
      <xdr:row>33</xdr:row>
      <xdr:rowOff>0</xdr:rowOff>
    </xdr:to>
    <xdr:sp>
      <xdr:nvSpPr>
        <xdr:cNvPr id="1955" name="Line 1957"/>
        <xdr:cNvSpPr/>
      </xdr:nvSpPr>
      <xdr:spPr>
        <a:xfrm>
          <a:off x="522288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56" name="Line 19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57" name="Line 195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58" name="Line 19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59" name="Line 19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60" name="Line 196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1" name="Line 19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2" name="Line 19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63" name="Line 196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4" name="Line 19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5" name="Line 19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66" name="Line 196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7" name="Line 19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68" name="Line 19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69" name="Line 197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0" name="Line 19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1" name="Line 19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72" name="Line 197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3" name="Line 19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4" name="Line 19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75" name="Line 197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6" name="Line 19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7" name="Line 19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78" name="Line 198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79" name="Line 19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0" name="Line 19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81" name="Line 198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2" name="Line 19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3" name="Line 19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84" name="Line 198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5" name="Line 19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6" name="Line 19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87" name="Line 19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8" name="Line 19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89" name="Line 19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90" name="Line 199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1" name="Line 19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2" name="Line 19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93" name="Line 199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4" name="Line 19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5" name="Line 19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96" name="Line 199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7" name="Line 19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1998" name="Line 20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1999" name="Line 200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0" name="Line 20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1" name="Line 20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02" name="Line 200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3" name="Line 20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4" name="Line 20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05" name="Line 200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6" name="Line 20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7" name="Line 20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08" name="Line 201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09" name="Line 20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0" name="Line 20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11" name="Line 201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2" name="Line 20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3" name="Line 20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14" name="Line 201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5" name="Line 20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6" name="Line 20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17" name="Line 201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8" name="Line 20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19" name="Line 20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20" name="Line 202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1" name="Line 20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2" name="Line 20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23" name="Line 202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4" name="Line 20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5" name="Line 20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26" name="Line 202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7" name="Line 20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28" name="Line 20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29" name="Line 203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0" name="Line 20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1" name="Line 20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32" name="Line 203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3" name="Line 20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4" name="Line 20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35" name="Line 203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6" name="Line 20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7" name="Line 20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38" name="Line 204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39" name="Line 20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0" name="Line 20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41" name="Line 20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2" name="Line 20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3" name="Line 20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44" name="Line 20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5" name="Line 20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6" name="Line 20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47" name="Line 204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8" name="Line 20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49" name="Line 20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50" name="Line 205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1" name="Line 20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2" name="Line 20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53" name="Line 20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4" name="Line 20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5" name="Line 20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56" name="Line 20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7" name="Line 20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58" name="Line 20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59" name="Line 206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0" name="Line 20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1" name="Line 20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62" name="Line 206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3" name="Line 20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4" name="Line 20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65" name="Line 206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6" name="Line 20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7" name="Line 20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68" name="Line 20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69" name="Line 20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0" name="Line 20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71" name="Line 207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2" name="Line 20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3" name="Line 20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74" name="Line 207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5" name="Line 20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6" name="Line 20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77" name="Line 207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8" name="Line 20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79" name="Line 20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80" name="Line 208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1" name="Line 20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2" name="Line 20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83" name="Line 208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4" name="Line 20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5" name="Line 20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86" name="Line 208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7" name="Line 20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88" name="Line 20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89" name="Line 209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0" name="Line 20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1" name="Line 20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92" name="Line 209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3" name="Line 20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4" name="Line 20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95" name="Line 209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6" name="Line 20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7" name="Line 20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098" name="Line 21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099" name="Line 21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0" name="Line 21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01" name="Line 21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2" name="Line 21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3" name="Line 21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04" name="Line 21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5" name="Line 21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6" name="Line 21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07" name="Line 21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8" name="Line 21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09" name="Line 21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10" name="Line 211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1" name="Line 21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2" name="Line 21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13" name="Line 21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4" name="Line 21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5" name="Line 21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16" name="Line 211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7" name="Line 21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18" name="Line 21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19" name="Line 212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0" name="Line 21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1" name="Line 21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22" name="Line 21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3" name="Line 21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4" name="Line 21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25" name="Line 212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6" name="Line 21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7" name="Line 21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28" name="Line 213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29" name="Line 21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0" name="Line 21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1" name="Line 213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2" name="Line 21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3" name="Line 21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4" name="Line 213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5" name="Line 21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6" name="Line 21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7" name="Line 213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38" name="Line 21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39" name="Line 214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0" name="Line 214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1" name="Line 21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2" name="Line 214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3" name="Line 21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4" name="Line 21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5" name="Line 21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6" name="Line 21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47" name="Line 214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8" name="Line 21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49" name="Line 21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50" name="Line 215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1" name="Line 21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2" name="Line 21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53" name="Line 21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4" name="Line 21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5" name="Line 21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56" name="Line 21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7" name="Line 21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58" name="Line 21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59" name="Line 216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0" name="Line 21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1" name="Line 21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62" name="Line 216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3" name="Line 21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4" name="Line 21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65" name="Line 216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6" name="Line 21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7" name="Line 21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68" name="Line 21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69" name="Line 21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0" name="Line 21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71" name="Line 217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2" name="Line 21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3" name="Line 21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74" name="Line 217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5" name="Line 21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6" name="Line 21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77" name="Line 217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8" name="Line 21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79" name="Line 21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80" name="Line 218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1" name="Line 21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2" name="Line 21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83" name="Line 218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4" name="Line 21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5" name="Line 21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86" name="Line 218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7" name="Line 21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88" name="Line 21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89" name="Line 219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0" name="Line 21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1" name="Line 21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92" name="Line 219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3" name="Line 21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4" name="Line 21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95" name="Line 219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6" name="Line 21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7" name="Line 21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198" name="Line 22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199" name="Line 22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0" name="Line 22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01" name="Line 22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2" name="Line 22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3" name="Line 22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04" name="Line 22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5" name="Line 22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6" name="Line 22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07" name="Line 22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8" name="Line 22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09" name="Line 22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10" name="Line 221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1" name="Line 22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2" name="Line 22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13" name="Line 22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4" name="Line 22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5" name="Line 22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16" name="Line 221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7" name="Line 22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18" name="Line 22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19" name="Line 222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0" name="Line 22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1" name="Line 22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22" name="Line 22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3" name="Line 22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4" name="Line 22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25" name="Line 222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6" name="Line 22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7" name="Line 22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28" name="Line 223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29" name="Line 22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0" name="Line 22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31" name="Line 223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2" name="Line 22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3" name="Line 22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34" name="Line 223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5" name="Line 22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6" name="Line 22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37" name="Line 223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8" name="Line 22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39" name="Line 22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40" name="Line 224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1" name="Line 22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2" name="Line 22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43" name="Line 224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4" name="Line 22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5" name="Line 22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46" name="Line 224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7" name="Line 22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48" name="Line 22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49" name="Line 225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0" name="Line 22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1" name="Line 22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52" name="Line 225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3" name="Line 22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4" name="Line 22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55" name="Line 225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6" name="Line 22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7" name="Line 22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58" name="Line 226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59" name="Line 22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0" name="Line 22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61" name="Line 226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2" name="Line 22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3" name="Line 22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64" name="Line 226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5" name="Line 22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6" name="Line 22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67" name="Line 226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8" name="Line 22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69" name="Line 22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70" name="Line 227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1" name="Line 22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2" name="Line 22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73" name="Line 227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4" name="Line 22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75" name="Line 227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6" name="Line 22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7" name="Line 22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78" name="Line 228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79" name="Line 22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0" name="Line 22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81" name="Line 228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2" name="Line 22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3" name="Line 22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84" name="Line 228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5" name="Line 22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6" name="Line 22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287" name="Line 22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8" name="Line 22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89" name="Line 22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0" name="Line 22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1" name="Line 22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2" name="Line 22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3" name="Line 22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4" name="Line 22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5" name="Line 22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6" name="Line 22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7" name="Line 22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8" name="Line 23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299" name="Line 23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0" name="Line 23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01" name="Line 23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2" name="Line 23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03" name="Line 230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4" name="Line 23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5" name="Line 23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06" name="Line 230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7" name="Line 23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08" name="Line 23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09" name="Line 231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0" name="Line 23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1" name="Line 23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12" name="Line 231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3" name="Line 23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4" name="Line 23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15" name="Line 231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6" name="Line 23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7" name="Line 23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18" name="Line 232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19" name="Line 23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0" name="Line 23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21" name="Line 232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2" name="Line 23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3" name="Line 23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24" name="Line 232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5" name="Line 23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6" name="Line 23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27" name="Line 232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8" name="Line 23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29" name="Line 23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30" name="Line 233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1" name="Line 23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2" name="Line 23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33" name="Line 233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4" name="Line 23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5" name="Line 23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36" name="Line 233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7" name="Line 23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38" name="Line 23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39" name="Line 234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0" name="Line 23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1" name="Line 23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42" name="Line 234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3" name="Line 23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4" name="Line 23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45" name="Line 234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6" name="Line 23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7" name="Line 23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48" name="Line 235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49" name="Line 23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0" name="Line 23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51" name="Line 235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2" name="Line 23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3" name="Line 23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54" name="Line 235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5" name="Line 23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6" name="Line 23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57" name="Line 235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8" name="Line 23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59" name="Line 23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60" name="Line 236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1" name="Line 23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2" name="Line 23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63" name="Line 236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4" name="Line 23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5" name="Line 23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66" name="Line 236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7" name="Line 23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68" name="Line 23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69" name="Line 237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0" name="Line 23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1" name="Line 23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72" name="Line 237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3" name="Line 23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4" name="Line 23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75" name="Line 237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6" name="Line 23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7" name="Line 23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78" name="Line 238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79" name="Line 23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0" name="Line 23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81" name="Line 238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2" name="Line 23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3" name="Line 23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84" name="Line 238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5" name="Line 23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6" name="Line 23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87" name="Line 23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8" name="Line 23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89" name="Line 23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90" name="Line 239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1" name="Line 23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2" name="Line 23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93" name="Line 239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4" name="Line 23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5" name="Line 23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96" name="Line 239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7" name="Line 23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398" name="Line 24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399" name="Line 240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0" name="Line 240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1" name="Line 24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2" name="Line 240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3" name="Line 24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4" name="Line 24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5" name="Line 240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6" name="Line 24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7" name="Line 24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08" name="Line 241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09" name="Line 24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0" name="Line 24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11" name="Line 241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2" name="Line 24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3" name="Line 24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14" name="Line 241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5" name="Line 24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6" name="Line 24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17" name="Line 241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8" name="Line 24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19" name="Line 24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20" name="Line 242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1" name="Line 24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2" name="Line 24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23" name="Line 242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4" name="Line 24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5" name="Line 24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26" name="Line 242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7" name="Line 24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28" name="Line 24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29" name="Line 243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0" name="Line 24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1" name="Line 24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32" name="Line 243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3" name="Line 24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4" name="Line 24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35" name="Line 243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6" name="Line 24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7" name="Line 24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38" name="Line 244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39" name="Line 24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0" name="Line 24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41" name="Line 244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2" name="Line 24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3" name="Line 24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44" name="Line 244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5" name="Line 24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6" name="Line 244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47" name="Line 244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8" name="Line 24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49" name="Line 245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50" name="Line 245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1" name="Line 24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2" name="Line 245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53" name="Line 245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4" name="Line 24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5" name="Line 245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56" name="Line 245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7" name="Line 24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58" name="Line 246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59" name="Line 246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0" name="Line 24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1" name="Line 246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62" name="Line 246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3" name="Line 24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4" name="Line 246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65" name="Line 246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6" name="Line 24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7" name="Line 246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68" name="Line 247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69" name="Line 24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0" name="Line 247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71" name="Line 247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2" name="Line 24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3" name="Line 247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74" name="Line 247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5" name="Line 24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6" name="Line 247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77" name="Line 247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8" name="Line 24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79" name="Line 248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80" name="Line 248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1" name="Line 24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2" name="Line 248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83" name="Line 248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4" name="Line 24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5" name="Line 248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86" name="Line 248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7" name="Line 24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88" name="Line 24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89" name="Line 249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0" name="Line 24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1" name="Line 24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92" name="Line 249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3" name="Line 24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4" name="Line 24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95" name="Line 249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6" name="Line 24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7" name="Line 24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498" name="Line 25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499" name="Line 25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0" name="Line 25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01" name="Line 25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2" name="Line 25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3" name="Line 25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04" name="Line 25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5" name="Line 25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6" name="Line 25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07" name="Line 25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8" name="Line 25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09" name="Line 25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10" name="Line 251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1" name="Line 25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2" name="Line 25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13" name="Line 25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4" name="Line 25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5" name="Line 25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16" name="Line 251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7" name="Line 25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18" name="Line 25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19" name="Line 252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0" name="Line 25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1" name="Line 25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22" name="Line 25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3" name="Line 25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4" name="Line 25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25" name="Line 252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6" name="Line 25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7" name="Line 25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28" name="Line 253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29" name="Line 25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0" name="Line 25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31" name="Line 253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2" name="Line 25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3" name="Line 25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34" name="Line 253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5" name="Line 25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6" name="Line 25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37" name="Line 253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8" name="Line 25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39" name="Line 25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40" name="Line 254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1" name="Line 25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2" name="Line 25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43" name="Line 254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4" name="Line 25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5" name="Line 25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46" name="Line 254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7" name="Line 25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48" name="Line 25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49" name="Line 255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0" name="Line 25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1" name="Line 25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52" name="Line 255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3" name="Line 25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4" name="Line 25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55" name="Line 255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6" name="Line 25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7" name="Line 25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58" name="Line 256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59" name="Line 25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0" name="Line 25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61" name="Line 256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2" name="Line 25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3" name="Line 25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64" name="Line 256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5" name="Line 25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6" name="Line 25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67" name="Line 256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8" name="Line 25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69" name="Line 25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70" name="Line 257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1" name="Line 25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2" name="Line 25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73" name="Line 257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4" name="Line 25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5" name="Line 25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76" name="Line 257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7" name="Line 25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78" name="Line 25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79" name="Line 258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80" name="Line 25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81" name="Line 25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2" name="Line 258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83" name="Line 25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4" name="Line 258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5" name="Line 258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6" name="Line 258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7" name="Line 258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88" name="Line 259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89" name="Line 259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0" name="Line 25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1" name="Line 259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92" name="Line 259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3" name="Line 25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4" name="Line 259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95" name="Line 259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6" name="Line 25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7" name="Line 259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598" name="Line 260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599" name="Line 26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0" name="Line 260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01" name="Line 260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2" name="Line 26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3" name="Line 260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04" name="Line 260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5" name="Line 26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6" name="Line 260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07" name="Line 260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8" name="Line 26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09" name="Line 261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0" name="Line 261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1" name="Line 26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2" name="Line 261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3" name="Line 261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4" name="Line 26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5" name="Line 261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6" name="Line 261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7" name="Line 26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18" name="Line 262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19" name="Line 262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0" name="Line 262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1" name="Line 26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22" name="Line 262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3" name="Line 262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4" name="Line 26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25" name="Line 262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6" name="Line 262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7" name="Line 26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28" name="Line 263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29" name="Line 263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0" name="Line 26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31" name="Line 263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2" name="Line 263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3" name="Line 26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34" name="Line 263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5" name="Line 26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6" name="Line 26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37" name="Line 263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8" name="Line 26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39" name="Line 26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0" name="Line 264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1" name="Line 26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2" name="Line 26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3" name="Line 264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4" name="Line 26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5" name="Line 26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6" name="Line 264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7" name="Line 264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48" name="Line 265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49" name="Line 265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0" name="Line 265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1" name="Line 265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52" name="Line 265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3" name="Line 265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4" name="Line 265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55" name="Line 265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6" name="Line 265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7" name="Line 265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58" name="Line 266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59" name="Line 266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0" name="Line 266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61" name="Line 266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2" name="Line 266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3" name="Line 266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64" name="Line 266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5" name="Line 266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6" name="Line 266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67" name="Line 266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8" name="Line 267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69" name="Line 267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0" name="Line 267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1" name="Line 267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2" name="Line 267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3" name="Line 267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4" name="Line 267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5" name="Line 267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6" name="Line 267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7" name="Line 267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78" name="Line 268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79" name="Line 268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0" name="Line 268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1" name="Line 268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82" name="Line 268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3" name="Line 268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4" name="Line 268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85" name="Line 268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6" name="Line 268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7" name="Line 268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88" name="Line 269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89" name="Line 269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0" name="Line 269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91" name="Line 2693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2" name="Line 269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3" name="Line 269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94" name="Line 2696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5" name="Line 269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6" name="Line 269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697" name="Line 2699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8" name="Line 270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699" name="Line 270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0" name="Line 270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1" name="Line 270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2" name="Line 270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3" name="Line 270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4" name="Line 270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5" name="Line 270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6" name="Line 270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7" name="Line 270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08" name="Line 271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09" name="Line 271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0" name="Line 271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1" name="Line 271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12" name="Line 271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3" name="Line 271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4" name="Line 271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15" name="Line 2717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6" name="Line 271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7" name="Line 271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18" name="Line 2720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19" name="Line 272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20" name="Line 2722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1" name="Line 272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2" name="Line 272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23" name="Line 2725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4" name="Line 272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5" name="Line 272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26" name="Line 272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7" name="Line 272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28" name="Line 273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29" name="Line 2731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0" name="Line 273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1" name="Line 273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32" name="Line 2734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3" name="Line 273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4" name="Line 273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5" name="Line 273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6" name="Line 2738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7" name="Line 2739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8" name="Line 2740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39" name="Line 2741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0" name="Line 2742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1" name="Line 2743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2" name="Line 2744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3" name="Line 2745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4" name="Line 2746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3</xdr:row>
      <xdr:rowOff>0</xdr:rowOff>
    </xdr:from>
    <xdr:to>
      <xdr:col>2</xdr:col>
      <xdr:colOff>61200</xdr:colOff>
      <xdr:row>33</xdr:row>
      <xdr:rowOff>0</xdr:rowOff>
    </xdr:to>
    <xdr:sp>
      <xdr:nvSpPr>
        <xdr:cNvPr id="2745" name="Line 2747"/>
        <xdr:cNvSpPr/>
      </xdr:nvSpPr>
      <xdr:spPr>
        <a:xfrm>
          <a:off x="4056120" y="8029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33</xdr:row>
      <xdr:rowOff>0</xdr:rowOff>
    </xdr:from>
    <xdr:to>
      <xdr:col>2</xdr:col>
      <xdr:colOff>172440</xdr:colOff>
      <xdr:row>33</xdr:row>
      <xdr:rowOff>0</xdr:rowOff>
    </xdr:to>
    <xdr:sp>
      <xdr:nvSpPr>
        <xdr:cNvPr id="2746" name="Line 2748"/>
        <xdr:cNvSpPr/>
      </xdr:nvSpPr>
      <xdr:spPr>
        <a:xfrm>
          <a:off x="4197240" y="8029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47" name="Line 274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48" name="Line 2750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49" name="Line 275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0" name="Line 275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51" name="Line 2753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2" name="Line 275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3" name="Line 275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54" name="Line 2756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5" name="Line 275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6" name="Line 275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57" name="Line 2759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8" name="Line 276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59" name="Line 276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60" name="Line 2762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1" name="Line 276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2" name="Line 276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63" name="Line 2765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4" name="Line 276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5" name="Line 276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66" name="Line 2768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7" name="Line 276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68" name="Line 277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69" name="Line 2771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0" name="Line 277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1" name="Line 277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72" name="Line 2774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3" name="Line 277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4" name="Line 277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75" name="Line 2777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6" name="Line 277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7" name="Line 277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78" name="Line 2780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79" name="Line 278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0" name="Line 278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81" name="Line 2783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2" name="Line 278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3" name="Line 278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84" name="Line 2786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5" name="Line 278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6" name="Line 278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87" name="Line 2789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8" name="Line 279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89" name="Line 279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90" name="Line 2792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1" name="Line 279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2" name="Line 279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93" name="Line 2795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4" name="Line 279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5" name="Line 279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96" name="Line 2798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7" name="Line 279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798" name="Line 280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799" name="Line 2801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0" name="Line 280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1" name="Line 280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02" name="Line 2804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3" name="Line 280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4" name="Line 280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05" name="Line 2807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6" name="Line 280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7" name="Line 280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08" name="Line 2810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09" name="Line 281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0" name="Line 281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11" name="Line 2813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2" name="Line 281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3" name="Line 281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14" name="Line 2816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5" name="Line 281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6" name="Line 281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17" name="Line 2819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8" name="Line 282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19" name="Line 282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20" name="Line 2822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1" name="Line 282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2" name="Line 282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23" name="Line 2825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4" name="Line 282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5" name="Line 2827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26" name="Line 2828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7" name="Line 282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28" name="Line 2830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29" name="Line 2831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0" name="Line 283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1" name="Line 2833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32" name="Line 2834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3" name="Line 283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4" name="Line 2836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35" name="Line 2837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6" name="Line 2838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7" name="Line 2839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38" name="Line 2840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39" name="Line 2841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40" name="Line 2842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41" name="Line 2843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42" name="Line 2844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44</xdr:row>
      <xdr:rowOff>0</xdr:rowOff>
    </xdr:from>
    <xdr:to>
      <xdr:col>2</xdr:col>
      <xdr:colOff>61200</xdr:colOff>
      <xdr:row>44</xdr:row>
      <xdr:rowOff>0</xdr:rowOff>
    </xdr:to>
    <xdr:sp>
      <xdr:nvSpPr>
        <xdr:cNvPr id="2843" name="Line 2845"/>
        <xdr:cNvSpPr/>
      </xdr:nvSpPr>
      <xdr:spPr>
        <a:xfrm>
          <a:off x="4056120" y="1080144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44" name="Line 2846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4</xdr:row>
      <xdr:rowOff>0</xdr:rowOff>
    </xdr:from>
    <xdr:to>
      <xdr:col>2</xdr:col>
      <xdr:colOff>172440</xdr:colOff>
      <xdr:row>44</xdr:row>
      <xdr:rowOff>0</xdr:rowOff>
    </xdr:to>
    <xdr:sp>
      <xdr:nvSpPr>
        <xdr:cNvPr id="2845" name="Line 2847"/>
        <xdr:cNvSpPr/>
      </xdr:nvSpPr>
      <xdr:spPr>
        <a:xfrm>
          <a:off x="4197240" y="10801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0</xdr:row>
      <xdr:rowOff>0</xdr:rowOff>
    </xdr:from>
    <xdr:to>
      <xdr:col>2</xdr:col>
      <xdr:colOff>172440</xdr:colOff>
      <xdr:row>40</xdr:row>
      <xdr:rowOff>0</xdr:rowOff>
    </xdr:to>
    <xdr:sp>
      <xdr:nvSpPr>
        <xdr:cNvPr id="2846" name="Line 2848"/>
        <xdr:cNvSpPr/>
      </xdr:nvSpPr>
      <xdr:spPr>
        <a:xfrm>
          <a:off x="4197240" y="9629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47</xdr:row>
      <xdr:rowOff>0</xdr:rowOff>
    </xdr:from>
    <xdr:to>
      <xdr:col>2</xdr:col>
      <xdr:colOff>172440</xdr:colOff>
      <xdr:row>47</xdr:row>
      <xdr:rowOff>0</xdr:rowOff>
    </xdr:to>
    <xdr:sp>
      <xdr:nvSpPr>
        <xdr:cNvPr id="2847" name="Line 2849"/>
        <xdr:cNvSpPr/>
      </xdr:nvSpPr>
      <xdr:spPr>
        <a:xfrm>
          <a:off x="4197240" y="11487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48" name="Line 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49" name="Line 2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0" name="Line 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1" name="Line 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52" name="Line 5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3" name="Line 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4" name="Line 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55" name="Line 8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6" name="Line 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7" name="Line 10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58" name="Line 11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59" name="Line 1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0" name="Line 1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61" name="Line 14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2" name="Line 1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3" name="Line 1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64" name="Line 17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5" name="Line 18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6" name="Line 1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67" name="Line 20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8" name="Line 2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69" name="Line 2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70" name="Line 23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1" name="Line 2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2" name="Line 8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73" name="Line 86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4" name="Line 8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5" name="Line 11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76" name="Line 116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7" name="Line 11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78" name="Line 118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79" name="Line 119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0" name="Line 120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1" name="Line 12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82" name="Line 122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3" name="Line 12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4" name="Line 12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85" name="Line 125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6" name="Line 12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7" name="Line 12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88" name="Line 128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89" name="Line 12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0" name="Line 130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91" name="Line 131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2" name="Line 13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3" name="Line 13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94" name="Line 134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5" name="Line 13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6" name="Line 13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897" name="Line 137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8" name="Line 138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899" name="Line 13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00" name="Line 140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1" name="Line 14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2" name="Line 16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03" name="Line 170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4" name="Line 17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5" name="Line 17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06" name="Line 173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7" name="Line 17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08" name="Line 175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09" name="Line 176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0" name="Line 17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1" name="Line 178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12" name="Line 179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3" name="Line 181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14" name="Line 182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5" name="Line 183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6" name="Line 184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17" name="Line 185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8" name="Line 186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19" name="Line 187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20" name="Line 188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21" name="Line 189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22" name="Line 190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360</xdr:colOff>
      <xdr:row>8</xdr:row>
      <xdr:rowOff>0</xdr:rowOff>
    </xdr:from>
    <xdr:to>
      <xdr:col>2</xdr:col>
      <xdr:colOff>172440</xdr:colOff>
      <xdr:row>8</xdr:row>
      <xdr:rowOff>0</xdr:rowOff>
    </xdr:to>
    <xdr:sp>
      <xdr:nvSpPr>
        <xdr:cNvPr id="2923" name="Line 191"/>
        <xdr:cNvSpPr/>
      </xdr:nvSpPr>
      <xdr:spPr>
        <a:xfrm>
          <a:off x="4197240" y="2333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8</xdr:row>
      <xdr:rowOff>0</xdr:rowOff>
    </xdr:from>
    <xdr:to>
      <xdr:col>2</xdr:col>
      <xdr:colOff>61200</xdr:colOff>
      <xdr:row>8</xdr:row>
      <xdr:rowOff>0</xdr:rowOff>
    </xdr:to>
    <xdr:sp>
      <xdr:nvSpPr>
        <xdr:cNvPr id="2924" name="Line 192"/>
        <xdr:cNvSpPr/>
      </xdr:nvSpPr>
      <xdr:spPr>
        <a:xfrm>
          <a:off x="4056120" y="2333520"/>
          <a:ext cx="3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2</xdr:row>
      <xdr:rowOff>162360</xdr:rowOff>
    </xdr:from>
    <xdr:to>
      <xdr:col>5</xdr:col>
      <xdr:colOff>806040</xdr:colOff>
      <xdr:row>4</xdr:row>
      <xdr:rowOff>247680</xdr:rowOff>
    </xdr:to>
    <xdr:pic>
      <xdr:nvPicPr>
        <xdr:cNvPr id="2925" name="Picture 2077" descr="Membrete 2010"/>
        <xdr:cNvPicPr/>
      </xdr:nvPicPr>
      <xdr:blipFill>
        <a:blip r:embed="rId1"/>
        <a:stretch/>
      </xdr:blipFill>
      <xdr:spPr>
        <a:xfrm>
          <a:off x="70560" y="533880"/>
          <a:ext cx="770976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26" name="Line 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27" name="Line 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28" name="Line 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29" name="Line 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0" name="Line 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1" name="Line 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2" name="Line 1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3" name="Line 1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4" name="Line 1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5" name="Line 1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6" name="Line 1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7" name="Line 1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8" name="Line 1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39" name="Line 2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40" name="Line 2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41" name="Line 2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2" name="Line 25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3" name="Line 27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4" name="Line 28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5" name="Line 30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6" name="Line 31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7" name="Line 33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8" name="Line 34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49" name="Line 36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0" name="Line 37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1" name="Line 39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2" name="Line 40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3" name="Line 42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4" name="Line 43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5" name="Line 45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6" name="Line 46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7" name="Line 48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8" name="Line 49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59" name="Line 51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0" name="Line 52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1" name="Line 54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2" name="Line 55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3" name="Line 57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4" name="Line 58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5" name="Line 60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6" name="Line 61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7" name="Line 63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8" name="Line 64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69" name="Line 66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70" name="Line 67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71" name="Line 69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72" name="Line 70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0</xdr:row>
      <xdr:rowOff>0</xdr:rowOff>
    </xdr:from>
    <xdr:to>
      <xdr:col>2</xdr:col>
      <xdr:colOff>60480</xdr:colOff>
      <xdr:row>0</xdr:row>
      <xdr:rowOff>0</xdr:rowOff>
    </xdr:to>
    <xdr:sp>
      <xdr:nvSpPr>
        <xdr:cNvPr id="2973" name="Line 72"/>
        <xdr:cNvSpPr/>
      </xdr:nvSpPr>
      <xdr:spPr>
        <a:xfrm>
          <a:off x="3612600" y="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4" name="Line 8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5" name="Line 8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6" name="Line 11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7" name="Line 11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8" name="Line 11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79" name="Line 12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0" name="Line 12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1" name="Line 12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2" name="Line 12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3" name="Line 12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4" name="Line 12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5" name="Line 12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6" name="Line 13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7" name="Line 13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8" name="Line 13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89" name="Line 13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0" name="Line 13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1" name="Line 13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2" name="Line 13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3" name="Line 14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4" name="Line 16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5" name="Line 17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6" name="Line 17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7" name="Line 17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8" name="Line 17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2999" name="Line 17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0" name="Line 17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1" name="Line 18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2" name="Line 18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3" name="Line 18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4" name="Line 18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5" name="Line 18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6" name="Line 18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7" name="Line 18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08" name="Line 19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09" name="Line 771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0" name="Line 773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1" name="Line 774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2" name="Line 776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3" name="Line 777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4" name="Line 779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5" name="Line 780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6" name="Line 782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7" name="Line 783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8" name="Line 785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19" name="Line 786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0" name="Line 788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1" name="Line 789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2" name="Line 791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3" name="Line 792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4" name="Line 794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5" name="Line 795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6" name="Line 797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7" name="Line 798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8" name="Line 800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29" name="Line 801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0" name="Line 803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1" name="Line 804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2" name="Line 806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3" name="Line 807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4" name="Line 809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5" name="Line 810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6" name="Line 812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7" name="Line 813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8" name="Line 815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39" name="Line 816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0" name="Line 818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1" name="Line 819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2" name="Line 821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3" name="Line 822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4" name="Line 824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5" name="Line 825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6" name="Line 827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7" name="Line 828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8" name="Line 830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49" name="Line 831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0" name="Line 833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1" name="Line 834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2" name="Line 836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3" name="Line 837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4" name="Line 839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5" name="Line 840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6" name="Line 842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7" name="Line 843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8" name="Line 845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59" name="Line 846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0" name="Line 848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1" name="Line 849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2" name="Line 851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3" name="Line 852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4" name="Line 854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5" name="Line 855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6" name="Line 857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7" name="Line 858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66</xdr:row>
      <xdr:rowOff>0</xdr:rowOff>
    </xdr:from>
    <xdr:to>
      <xdr:col>2</xdr:col>
      <xdr:colOff>60480</xdr:colOff>
      <xdr:row>66</xdr:row>
      <xdr:rowOff>0</xdr:rowOff>
    </xdr:to>
    <xdr:sp>
      <xdr:nvSpPr>
        <xdr:cNvPr id="3068" name="Line 860"/>
        <xdr:cNvSpPr/>
      </xdr:nvSpPr>
      <xdr:spPr>
        <a:xfrm>
          <a:off x="3612600" y="1562112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69" name="Line 87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0" name="Line 87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1" name="Line 87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2" name="Line 87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3" name="Line 87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4" name="Line 87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5" name="Line 88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6" name="Line 88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7" name="Line 88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8" name="Line 88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79" name="Line 88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0" name="Line 88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1" name="Line 88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2" name="Line 89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3" name="Line 89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4" name="Line 89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5" name="Line 89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6" name="Line 89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7" name="Line 89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8" name="Line 90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89" name="Line 90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0" name="Line 90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1" name="Line 90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2" name="Line 90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3" name="Line 90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4" name="Line 90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5" name="Line 91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6" name="Line 91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7" name="Line 91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8" name="Line 91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099" name="Line 91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0" name="Line 91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1" name="Line 91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2" name="Line 92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3" name="Line 92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4" name="Line 92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5" name="Line 92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6" name="Line 92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7" name="Line 92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8" name="Line 930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09" name="Line 93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0" name="Line 933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1" name="Line 93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2" name="Line 936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3" name="Line 938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4" name="Line 939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5" name="Line 941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6" name="Line 942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7" name="Line 944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8" name="Line 945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9</xdr:row>
      <xdr:rowOff>0</xdr:rowOff>
    </xdr:from>
    <xdr:to>
      <xdr:col>2</xdr:col>
      <xdr:colOff>60480</xdr:colOff>
      <xdr:row>9</xdr:row>
      <xdr:rowOff>0</xdr:rowOff>
    </xdr:to>
    <xdr:sp>
      <xdr:nvSpPr>
        <xdr:cNvPr id="3119" name="Line 947"/>
        <xdr:cNvSpPr/>
      </xdr:nvSpPr>
      <xdr:spPr>
        <a:xfrm>
          <a:off x="3612600" y="1933560"/>
          <a:ext cx="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57240</xdr:rowOff>
    </xdr:from>
    <xdr:to>
      <xdr:col>12</xdr:col>
      <xdr:colOff>271800</xdr:colOff>
      <xdr:row>2</xdr:row>
      <xdr:rowOff>609480</xdr:rowOff>
    </xdr:to>
    <xdr:pic>
      <xdr:nvPicPr>
        <xdr:cNvPr id="3120" name="Picture 2787" descr="Membrete 2010"/>
        <xdr:cNvPicPr/>
      </xdr:nvPicPr>
      <xdr:blipFill>
        <a:blip r:embed="rId1"/>
        <a:stretch/>
      </xdr:blipFill>
      <xdr:spPr>
        <a:xfrm>
          <a:off x="10080" y="57240"/>
          <a:ext cx="7129080" cy="93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102"/>
  <sheetViews>
    <sheetView showFormulas="false" showGridLines="false" showRowColHeaders="tru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78" activeCellId="0" sqref="C7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0.42"/>
    <col collapsed="false" customWidth="true" hidden="false" outlineLevel="0" max="3" min="3" style="2" width="14.56"/>
    <col collapsed="false" customWidth="true" hidden="false" outlineLevel="0" max="4" min="4" style="2" width="13.28"/>
    <col collapsed="false" customWidth="true" hidden="false" outlineLevel="0" max="5" min="5" style="2" width="13.99"/>
    <col collapsed="false" customWidth="true" hidden="false" outlineLevel="0" max="6" min="6" style="1" width="14.28"/>
    <col collapsed="false" customWidth="false" hidden="false" outlineLevel="0" max="257" min="7" style="1" width="11.42"/>
  </cols>
  <sheetData>
    <row r="1" customFormat="false" ht="8.25" hidden="false" customHeight="true" outlineLevel="0" collapsed="false">
      <c r="A1" s="3"/>
      <c r="B1" s="3"/>
      <c r="C1" s="3"/>
      <c r="D1" s="3"/>
      <c r="E1" s="3"/>
      <c r="F1" s="3"/>
    </row>
    <row r="2" customFormat="false" ht="21" hidden="false" customHeight="true" outlineLevel="0" collapsed="false">
      <c r="A2" s="3"/>
      <c r="B2" s="3"/>
      <c r="C2" s="3"/>
      <c r="D2" s="3"/>
      <c r="E2" s="3"/>
      <c r="F2" s="3"/>
    </row>
    <row r="3" customFormat="false" ht="36" hidden="false" customHeight="true" outlineLevel="0" collapsed="false">
      <c r="A3" s="3"/>
      <c r="B3" s="3"/>
      <c r="C3" s="3"/>
      <c r="D3" s="3"/>
      <c r="E3" s="3"/>
      <c r="F3" s="3"/>
    </row>
    <row r="4" customFormat="false" ht="25.5" hidden="false" customHeight="true" outlineLevel="0" collapsed="false">
      <c r="A4" s="3"/>
      <c r="B4" s="3"/>
      <c r="C4" s="3"/>
      <c r="D4" s="3"/>
      <c r="E4" s="3"/>
      <c r="F4" s="3"/>
    </row>
    <row r="5" customFormat="false" ht="24" hidden="false" customHeight="true" outlineLevel="0" collapsed="false">
      <c r="A5" s="3"/>
      <c r="B5" s="3"/>
      <c r="C5" s="3"/>
      <c r="D5" s="3"/>
      <c r="E5" s="3"/>
      <c r="F5" s="3"/>
    </row>
    <row r="6" customFormat="false" ht="24.75" hidden="false" customHeight="true" outlineLevel="0" collapsed="false">
      <c r="A6" s="4" t="s">
        <v>0</v>
      </c>
      <c r="B6" s="4"/>
      <c r="C6" s="4"/>
      <c r="D6" s="4"/>
      <c r="E6" s="4"/>
      <c r="F6" s="4"/>
    </row>
    <row r="7" customFormat="false" ht="23.25" hidden="false" customHeight="true" outlineLevel="0" collapsed="false">
      <c r="A7" s="5" t="s">
        <v>1</v>
      </c>
      <c r="B7" s="5"/>
      <c r="C7" s="5"/>
      <c r="D7" s="6"/>
      <c r="E7" s="6"/>
      <c r="F7" s="6"/>
      <c r="G7" s="7" t="s">
        <v>2</v>
      </c>
    </row>
    <row r="8" customFormat="false" ht="21" hidden="false" customHeight="true" outlineLevel="0" collapsed="false">
      <c r="A8" s="8" t="s">
        <v>3</v>
      </c>
      <c r="B8" s="8" t="s">
        <v>4</v>
      </c>
      <c r="C8" s="8" t="s">
        <v>5</v>
      </c>
      <c r="D8" s="9" t="s">
        <v>6</v>
      </c>
      <c r="E8" s="10" t="s">
        <v>7</v>
      </c>
      <c r="F8" s="10" t="s">
        <v>8</v>
      </c>
    </row>
    <row r="9" customFormat="false" ht="24.75" hidden="false" customHeight="true" outlineLevel="0" collapsed="false">
      <c r="A9" s="11" t="n">
        <v>1</v>
      </c>
      <c r="B9" s="12" t="s">
        <v>9</v>
      </c>
      <c r="C9" s="13" t="s">
        <v>10</v>
      </c>
      <c r="D9" s="14" t="s">
        <v>11</v>
      </c>
      <c r="E9" s="15"/>
      <c r="F9" s="16"/>
    </row>
    <row r="10" customFormat="false" ht="23.25" hidden="false" customHeight="true" outlineLevel="0" collapsed="false">
      <c r="A10" s="17" t="n">
        <v>2</v>
      </c>
      <c r="B10" s="18" t="s">
        <v>12</v>
      </c>
      <c r="C10" s="13"/>
      <c r="D10" s="14"/>
      <c r="E10" s="15"/>
      <c r="F10" s="16"/>
      <c r="H10" s="19"/>
    </row>
    <row r="11" customFormat="false" ht="14.25" hidden="false" customHeight="false" outlineLevel="0" collapsed="false">
      <c r="A11" s="11"/>
      <c r="B11" s="12" t="s">
        <v>13</v>
      </c>
      <c r="C11" s="13" t="s">
        <v>14</v>
      </c>
      <c r="D11" s="14" t="n">
        <v>125</v>
      </c>
      <c r="E11" s="15"/>
      <c r="F11" s="16"/>
      <c r="H11" s="20"/>
    </row>
    <row r="12" customFormat="false" ht="14.25" hidden="false" customHeight="false" outlineLevel="0" collapsed="false">
      <c r="A12" s="11"/>
      <c r="B12" s="12" t="s">
        <v>15</v>
      </c>
      <c r="C12" s="13" t="s">
        <v>14</v>
      </c>
      <c r="D12" s="14" t="n">
        <v>125</v>
      </c>
      <c r="E12" s="15"/>
      <c r="F12" s="16"/>
      <c r="H12" s="20"/>
    </row>
    <row r="13" customFormat="false" ht="15" hidden="false" customHeight="false" outlineLevel="0" collapsed="false">
      <c r="A13" s="17" t="n">
        <v>3</v>
      </c>
      <c r="B13" s="21" t="s">
        <v>16</v>
      </c>
      <c r="C13" s="22" t="s">
        <v>17</v>
      </c>
      <c r="D13" s="23" t="n">
        <v>17.5</v>
      </c>
      <c r="E13" s="24"/>
      <c r="F13" s="16"/>
      <c r="H13" s="20"/>
    </row>
    <row r="14" customFormat="false" ht="15" hidden="false" customHeight="false" outlineLevel="0" collapsed="false">
      <c r="A14" s="17" t="n">
        <v>4</v>
      </c>
      <c r="B14" s="25" t="s">
        <v>18</v>
      </c>
      <c r="C14" s="13"/>
      <c r="D14" s="14"/>
      <c r="E14" s="15"/>
      <c r="F14" s="16"/>
      <c r="H14" s="20"/>
    </row>
    <row r="15" customFormat="false" ht="14.25" hidden="false" customHeight="false" outlineLevel="0" collapsed="false">
      <c r="A15" s="11"/>
      <c r="B15" s="12" t="s">
        <v>19</v>
      </c>
      <c r="C15" s="13" t="s">
        <v>17</v>
      </c>
      <c r="D15" s="14" t="n">
        <v>1.64</v>
      </c>
      <c r="E15" s="15"/>
      <c r="F15" s="16"/>
      <c r="H15" s="20"/>
    </row>
    <row r="16" customFormat="false" ht="14.25" hidden="false" customHeight="false" outlineLevel="0" collapsed="false">
      <c r="A16" s="11"/>
      <c r="B16" s="12" t="s">
        <v>20</v>
      </c>
      <c r="C16" s="13" t="s">
        <v>21</v>
      </c>
      <c r="D16" s="14" t="n">
        <v>94.6</v>
      </c>
      <c r="E16" s="15"/>
      <c r="F16" s="16"/>
      <c r="H16" s="20"/>
    </row>
    <row r="17" customFormat="false" ht="15" hidden="false" customHeight="false" outlineLevel="0" collapsed="false">
      <c r="A17" s="17" t="n">
        <v>5</v>
      </c>
      <c r="B17" s="25" t="s">
        <v>22</v>
      </c>
      <c r="C17" s="13"/>
      <c r="D17" s="14"/>
      <c r="E17" s="15"/>
      <c r="F17" s="16"/>
      <c r="H17" s="20"/>
    </row>
    <row r="18" customFormat="false" ht="15" hidden="false" customHeight="false" outlineLevel="0" collapsed="false">
      <c r="A18" s="11"/>
      <c r="B18" s="26" t="s">
        <v>23</v>
      </c>
      <c r="C18" s="22" t="s">
        <v>14</v>
      </c>
      <c r="D18" s="23" t="n">
        <v>7.2</v>
      </c>
      <c r="E18" s="27"/>
      <c r="F18" s="16"/>
      <c r="H18" s="20"/>
    </row>
    <row r="19" customFormat="false" ht="14.25" hidden="false" customHeight="false" outlineLevel="0" collapsed="false">
      <c r="A19" s="11"/>
      <c r="B19" s="12" t="s">
        <v>24</v>
      </c>
      <c r="C19" s="13" t="s">
        <v>14</v>
      </c>
      <c r="D19" s="14" t="n">
        <v>15</v>
      </c>
      <c r="E19" s="15"/>
      <c r="F19" s="16"/>
      <c r="H19" s="20"/>
    </row>
    <row r="20" customFormat="false" ht="17.25" hidden="false" customHeight="true" outlineLevel="0" collapsed="false">
      <c r="A20" s="11"/>
      <c r="B20" s="12" t="s">
        <v>25</v>
      </c>
      <c r="C20" s="13" t="s">
        <v>14</v>
      </c>
      <c r="D20" s="14" t="n">
        <v>1.2</v>
      </c>
      <c r="E20" s="15"/>
      <c r="F20" s="16"/>
      <c r="H20" s="20"/>
    </row>
    <row r="21" customFormat="false" ht="15" hidden="false" customHeight="false" outlineLevel="0" collapsed="false">
      <c r="A21" s="17" t="n">
        <v>6</v>
      </c>
      <c r="B21" s="25" t="s">
        <v>26</v>
      </c>
      <c r="C21" s="13" t="s">
        <v>17</v>
      </c>
      <c r="D21" s="28" t="n">
        <v>37.5</v>
      </c>
      <c r="E21" s="15"/>
      <c r="F21" s="16"/>
      <c r="H21" s="20"/>
    </row>
    <row r="22" customFormat="false" ht="15" hidden="false" customHeight="false" outlineLevel="0" collapsed="false">
      <c r="A22" s="17" t="n">
        <v>7</v>
      </c>
      <c r="B22" s="12" t="s">
        <v>27</v>
      </c>
      <c r="C22" s="13"/>
      <c r="D22" s="14"/>
      <c r="E22" s="15"/>
      <c r="F22" s="16"/>
      <c r="H22" s="20"/>
    </row>
    <row r="23" customFormat="false" ht="18.75" hidden="false" customHeight="true" outlineLevel="0" collapsed="false">
      <c r="A23" s="11"/>
      <c r="B23" s="12" t="s">
        <v>28</v>
      </c>
      <c r="C23" s="13" t="s">
        <v>14</v>
      </c>
      <c r="D23" s="14" t="n">
        <v>12.8</v>
      </c>
      <c r="E23" s="15"/>
      <c r="F23" s="16"/>
      <c r="H23" s="20"/>
    </row>
    <row r="24" customFormat="false" ht="15" hidden="false" customHeight="false" outlineLevel="0" collapsed="false">
      <c r="A24" s="17" t="n">
        <v>8</v>
      </c>
      <c r="B24" s="25" t="s">
        <v>29</v>
      </c>
      <c r="C24" s="13"/>
      <c r="D24" s="14"/>
      <c r="E24" s="15"/>
      <c r="F24" s="16"/>
      <c r="H24" s="20"/>
    </row>
    <row r="25" customFormat="false" ht="21.75" hidden="false" customHeight="true" outlineLevel="0" collapsed="false">
      <c r="A25" s="11"/>
      <c r="B25" s="12" t="s">
        <v>30</v>
      </c>
      <c r="C25" s="13" t="s">
        <v>14</v>
      </c>
      <c r="D25" s="14" t="n">
        <v>6.8</v>
      </c>
      <c r="E25" s="15"/>
      <c r="F25" s="16"/>
      <c r="H25" s="20"/>
    </row>
    <row r="26" customFormat="false" ht="21.75" hidden="false" customHeight="true" outlineLevel="0" collapsed="false">
      <c r="A26" s="11"/>
      <c r="B26" s="12" t="s">
        <v>31</v>
      </c>
      <c r="C26" s="29" t="s">
        <v>14</v>
      </c>
      <c r="D26" s="30" t="n">
        <v>37.8</v>
      </c>
      <c r="E26" s="15"/>
      <c r="F26" s="16"/>
      <c r="H26" s="20"/>
    </row>
    <row r="27" customFormat="false" ht="21.75" hidden="false" customHeight="true" outlineLevel="0" collapsed="false">
      <c r="A27" s="11"/>
      <c r="B27" s="12" t="s">
        <v>32</v>
      </c>
      <c r="C27" s="29" t="s">
        <v>14</v>
      </c>
      <c r="D27" s="30" t="n">
        <v>27</v>
      </c>
      <c r="E27" s="31"/>
      <c r="F27" s="16"/>
      <c r="H27" s="20"/>
    </row>
    <row r="28" customFormat="false" ht="18" hidden="false" customHeight="true" outlineLevel="0" collapsed="false">
      <c r="A28" s="11"/>
      <c r="B28" s="12" t="s">
        <v>33</v>
      </c>
      <c r="C28" s="13" t="s">
        <v>14</v>
      </c>
      <c r="D28" s="14" t="n">
        <v>71.5</v>
      </c>
      <c r="E28" s="15"/>
      <c r="F28" s="16"/>
      <c r="H28" s="20"/>
    </row>
    <row r="29" customFormat="false" ht="21.75" hidden="false" customHeight="true" outlineLevel="0" collapsed="false">
      <c r="A29" s="11"/>
      <c r="B29" s="12" t="s">
        <v>34</v>
      </c>
      <c r="C29" s="13" t="s">
        <v>21</v>
      </c>
      <c r="D29" s="14" t="n">
        <v>24</v>
      </c>
      <c r="E29" s="15"/>
      <c r="F29" s="16"/>
      <c r="H29" s="20"/>
    </row>
    <row r="30" customFormat="false" ht="15" hidden="false" customHeight="false" outlineLevel="0" collapsed="false">
      <c r="A30" s="17" t="n">
        <v>9</v>
      </c>
      <c r="B30" s="25" t="s">
        <v>35</v>
      </c>
      <c r="C30" s="13"/>
      <c r="D30" s="14"/>
      <c r="E30" s="15"/>
      <c r="F30" s="16"/>
      <c r="H30" s="20"/>
    </row>
    <row r="31" customFormat="false" ht="21.75" hidden="false" customHeight="true" outlineLevel="0" collapsed="false">
      <c r="A31" s="11"/>
      <c r="B31" s="12" t="s">
        <v>36</v>
      </c>
      <c r="C31" s="13" t="s">
        <v>21</v>
      </c>
      <c r="D31" s="14" t="n">
        <v>12</v>
      </c>
      <c r="E31" s="15"/>
      <c r="F31" s="16"/>
      <c r="H31" s="20"/>
    </row>
    <row r="32" customFormat="false" ht="15" hidden="false" customHeight="false" outlineLevel="0" collapsed="false">
      <c r="A32" s="17" t="n">
        <v>10</v>
      </c>
      <c r="B32" s="25" t="s">
        <v>37</v>
      </c>
      <c r="C32" s="13"/>
      <c r="D32" s="14"/>
      <c r="E32" s="15"/>
      <c r="F32" s="16"/>
      <c r="H32" s="20"/>
    </row>
    <row r="33" customFormat="false" ht="31.5" hidden="false" customHeight="true" outlineLevel="0" collapsed="false">
      <c r="A33" s="11"/>
      <c r="B33" s="12" t="s">
        <v>38</v>
      </c>
      <c r="C33" s="13" t="s">
        <v>14</v>
      </c>
      <c r="D33" s="14" t="n">
        <v>162</v>
      </c>
      <c r="E33" s="15"/>
      <c r="F33" s="16"/>
      <c r="H33" s="20"/>
    </row>
    <row r="34" customFormat="false" ht="18" hidden="false" customHeight="true" outlineLevel="0" collapsed="false">
      <c r="A34" s="11"/>
      <c r="B34" s="12" t="s">
        <v>39</v>
      </c>
      <c r="C34" s="13" t="s">
        <v>21</v>
      </c>
      <c r="D34" s="14" t="n">
        <v>15</v>
      </c>
      <c r="E34" s="15"/>
      <c r="F34" s="16"/>
      <c r="H34" s="20"/>
    </row>
    <row r="35" s="32" customFormat="true" ht="18" hidden="false" customHeight="true" outlineLevel="0" collapsed="false">
      <c r="A35" s="17" t="n">
        <v>11</v>
      </c>
      <c r="B35" s="25" t="s">
        <v>40</v>
      </c>
      <c r="C35" s="13"/>
      <c r="D35" s="14"/>
      <c r="E35" s="15"/>
      <c r="F35" s="16"/>
      <c r="H35" s="33"/>
    </row>
    <row r="36" customFormat="false" ht="18" hidden="false" customHeight="true" outlineLevel="0" collapsed="false">
      <c r="A36" s="11"/>
      <c r="B36" s="12" t="s">
        <v>41</v>
      </c>
      <c r="C36" s="13" t="s">
        <v>14</v>
      </c>
      <c r="D36" s="14" t="n">
        <v>187</v>
      </c>
      <c r="E36" s="15"/>
      <c r="F36" s="16"/>
      <c r="H36" s="20"/>
    </row>
    <row r="37" customFormat="false" ht="18" hidden="false" customHeight="true" outlineLevel="0" collapsed="false">
      <c r="A37" s="11"/>
      <c r="B37" s="12" t="s">
        <v>42</v>
      </c>
      <c r="C37" s="13" t="s">
        <v>14</v>
      </c>
      <c r="D37" s="14" t="n">
        <v>25</v>
      </c>
      <c r="E37" s="15"/>
      <c r="F37" s="16"/>
      <c r="H37" s="20"/>
    </row>
    <row r="38" customFormat="false" ht="18" hidden="false" customHeight="true" outlineLevel="0" collapsed="false">
      <c r="A38" s="17" t="n">
        <v>12</v>
      </c>
      <c r="B38" s="25" t="s">
        <v>43</v>
      </c>
      <c r="C38" s="13" t="s">
        <v>14</v>
      </c>
      <c r="D38" s="14" t="n">
        <v>115</v>
      </c>
      <c r="E38" s="15"/>
      <c r="F38" s="16"/>
      <c r="H38" s="20"/>
    </row>
    <row r="39" customFormat="false" ht="18" hidden="false" customHeight="true" outlineLevel="0" collapsed="false">
      <c r="A39" s="17" t="n">
        <v>13</v>
      </c>
      <c r="B39" s="25" t="s">
        <v>44</v>
      </c>
      <c r="C39" s="13" t="s">
        <v>14</v>
      </c>
      <c r="D39" s="14" t="n">
        <v>115</v>
      </c>
      <c r="E39" s="15"/>
      <c r="F39" s="16"/>
      <c r="G39" s="34"/>
      <c r="H39" s="20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</row>
    <row r="40" s="35" customFormat="true" ht="18" hidden="false" customHeight="true" outlineLevel="0" collapsed="false">
      <c r="A40" s="17" t="n">
        <v>14</v>
      </c>
      <c r="B40" s="25" t="s">
        <v>45</v>
      </c>
      <c r="C40" s="13" t="s">
        <v>14</v>
      </c>
      <c r="D40" s="14" t="n">
        <v>115</v>
      </c>
      <c r="E40" s="15"/>
      <c r="F40" s="16"/>
      <c r="H40" s="20"/>
    </row>
    <row r="41" s="35" customFormat="true" ht="18" hidden="false" customHeight="true" outlineLevel="0" collapsed="false">
      <c r="A41" s="17"/>
      <c r="B41" s="12" t="s">
        <v>46</v>
      </c>
      <c r="C41" s="13" t="s">
        <v>21</v>
      </c>
      <c r="D41" s="14" t="n">
        <v>67</v>
      </c>
      <c r="E41" s="15"/>
      <c r="F41" s="16"/>
      <c r="H41" s="20"/>
    </row>
    <row r="42" customFormat="false" ht="38.25" hidden="false" customHeight="true" outlineLevel="0" collapsed="false">
      <c r="A42" s="36"/>
      <c r="B42" s="37" t="s">
        <v>47</v>
      </c>
      <c r="C42" s="38" t="s">
        <v>14</v>
      </c>
      <c r="D42" s="39" t="n">
        <v>54</v>
      </c>
      <c r="E42" s="15"/>
      <c r="F42" s="16"/>
      <c r="H42" s="20"/>
    </row>
    <row r="43" customFormat="false" ht="18" hidden="false" customHeight="true" outlineLevel="0" collapsed="false">
      <c r="A43" s="17" t="n">
        <v>15</v>
      </c>
      <c r="B43" s="40" t="s">
        <v>48</v>
      </c>
      <c r="C43" s="41" t="s">
        <v>10</v>
      </c>
      <c r="D43" s="14" t="n">
        <v>1</v>
      </c>
      <c r="E43" s="15"/>
      <c r="F43" s="16"/>
      <c r="H43" s="20"/>
    </row>
    <row r="44" customFormat="false" ht="18" hidden="false" customHeight="true" outlineLevel="0" collapsed="false">
      <c r="A44" s="17" t="n">
        <v>16</v>
      </c>
      <c r="B44" s="25" t="s">
        <v>49</v>
      </c>
      <c r="C44" s="13"/>
      <c r="D44" s="14"/>
      <c r="E44" s="15"/>
      <c r="F44" s="16"/>
      <c r="H44" s="20"/>
    </row>
    <row r="45" customFormat="false" ht="18" hidden="false" customHeight="true" outlineLevel="0" collapsed="false">
      <c r="A45" s="11"/>
      <c r="B45" s="12" t="s">
        <v>50</v>
      </c>
      <c r="C45" s="13" t="s">
        <v>5</v>
      </c>
      <c r="D45" s="14" t="n">
        <v>2</v>
      </c>
      <c r="E45" s="15"/>
      <c r="F45" s="16"/>
      <c r="H45" s="20"/>
    </row>
    <row r="46" customFormat="false" ht="18" hidden="false" customHeight="true" outlineLevel="0" collapsed="false">
      <c r="A46" s="17" t="n">
        <v>17</v>
      </c>
      <c r="B46" s="25" t="s">
        <v>51</v>
      </c>
      <c r="C46" s="13"/>
      <c r="D46" s="14"/>
      <c r="E46" s="15"/>
      <c r="F46" s="16"/>
      <c r="H46" s="20"/>
    </row>
    <row r="47" customFormat="false" ht="18" hidden="false" customHeight="true" outlineLevel="0" collapsed="false">
      <c r="A47" s="11"/>
      <c r="B47" s="12" t="s">
        <v>52</v>
      </c>
      <c r="C47" s="13" t="s">
        <v>14</v>
      </c>
      <c r="D47" s="14" t="n">
        <v>13.4</v>
      </c>
      <c r="E47" s="15"/>
      <c r="F47" s="16"/>
      <c r="H47" s="20"/>
    </row>
    <row r="48" customFormat="false" ht="18" hidden="false" customHeight="true" outlineLevel="0" collapsed="false">
      <c r="A48" s="17" t="n">
        <v>18</v>
      </c>
      <c r="B48" s="25" t="s">
        <v>53</v>
      </c>
      <c r="C48" s="13"/>
      <c r="D48" s="14"/>
      <c r="E48" s="15"/>
      <c r="F48" s="16"/>
      <c r="H48" s="42"/>
    </row>
    <row r="49" customFormat="false" ht="18" hidden="false" customHeight="true" outlineLevel="0" collapsed="false">
      <c r="A49" s="11"/>
      <c r="B49" s="12" t="s">
        <v>54</v>
      </c>
      <c r="C49" s="13" t="s">
        <v>21</v>
      </c>
      <c r="D49" s="14" t="n">
        <v>42</v>
      </c>
      <c r="E49" s="15"/>
      <c r="F49" s="16"/>
      <c r="G49" s="43"/>
      <c r="H49" s="42"/>
    </row>
    <row r="50" customFormat="false" ht="18" hidden="false" customHeight="true" outlineLevel="0" collapsed="false">
      <c r="A50" s="17" t="n">
        <v>19</v>
      </c>
      <c r="B50" s="25" t="s">
        <v>55</v>
      </c>
      <c r="C50" s="13"/>
      <c r="D50" s="14"/>
      <c r="E50" s="15"/>
      <c r="F50" s="16"/>
      <c r="H50" s="20"/>
    </row>
    <row r="51" customFormat="false" ht="39.75" hidden="false" customHeight="true" outlineLevel="0" collapsed="false">
      <c r="A51" s="11"/>
      <c r="B51" s="12" t="s">
        <v>56</v>
      </c>
      <c r="C51" s="13" t="s">
        <v>14</v>
      </c>
      <c r="D51" s="14" t="n">
        <v>187</v>
      </c>
      <c r="E51" s="15"/>
      <c r="F51" s="16"/>
      <c r="H51" s="20"/>
    </row>
    <row r="52" customFormat="false" ht="15" hidden="false" customHeight="true" outlineLevel="0" collapsed="false">
      <c r="A52" s="11"/>
      <c r="B52" s="12" t="s">
        <v>57</v>
      </c>
      <c r="C52" s="13" t="s">
        <v>14</v>
      </c>
      <c r="D52" s="14" t="n">
        <v>21</v>
      </c>
      <c r="E52" s="15"/>
      <c r="F52" s="16"/>
      <c r="H52" s="20"/>
    </row>
    <row r="53" customFormat="false" ht="14.25" hidden="false" customHeight="false" outlineLevel="0" collapsed="false">
      <c r="A53" s="11"/>
      <c r="B53" s="12" t="s">
        <v>58</v>
      </c>
      <c r="C53" s="13" t="s">
        <v>14</v>
      </c>
      <c r="D53" s="14" t="n">
        <v>25</v>
      </c>
      <c r="E53" s="15"/>
      <c r="F53" s="16"/>
      <c r="H53" s="20"/>
    </row>
    <row r="54" customFormat="false" ht="14.25" hidden="false" customHeight="false" outlineLevel="0" collapsed="false">
      <c r="A54" s="11"/>
      <c r="B54" s="12" t="s">
        <v>59</v>
      </c>
      <c r="C54" s="13" t="s">
        <v>14</v>
      </c>
      <c r="D54" s="14" t="n">
        <v>26.8</v>
      </c>
      <c r="E54" s="15"/>
      <c r="F54" s="16"/>
      <c r="H54" s="20"/>
    </row>
    <row r="55" customFormat="false" ht="14.25" hidden="false" customHeight="false" outlineLevel="0" collapsed="false">
      <c r="A55" s="11"/>
      <c r="B55" s="12" t="s">
        <v>60</v>
      </c>
      <c r="C55" s="13" t="s">
        <v>14</v>
      </c>
      <c r="D55" s="14" t="n">
        <v>109</v>
      </c>
      <c r="E55" s="15"/>
      <c r="F55" s="16"/>
      <c r="H55" s="20"/>
    </row>
    <row r="56" customFormat="false" ht="14.25" hidden="false" customHeight="false" outlineLevel="0" collapsed="false">
      <c r="A56" s="11"/>
      <c r="B56" s="12" t="s">
        <v>61</v>
      </c>
      <c r="C56" s="13" t="s">
        <v>14</v>
      </c>
      <c r="D56" s="14" t="n">
        <v>162</v>
      </c>
      <c r="E56" s="15"/>
      <c r="F56" s="16"/>
      <c r="H56" s="20"/>
    </row>
    <row r="57" customFormat="false" ht="14.25" hidden="false" customHeight="false" outlineLevel="0" collapsed="false">
      <c r="A57" s="11"/>
      <c r="B57" s="12" t="s">
        <v>62</v>
      </c>
      <c r="C57" s="13" t="s">
        <v>21</v>
      </c>
      <c r="D57" s="14" t="n">
        <v>43</v>
      </c>
      <c r="E57" s="15"/>
      <c r="F57" s="16"/>
      <c r="H57" s="20"/>
    </row>
    <row r="58" customFormat="false" ht="14.25" hidden="false" customHeight="false" outlineLevel="0" collapsed="false">
      <c r="A58" s="11"/>
      <c r="B58" s="12" t="s">
        <v>63</v>
      </c>
      <c r="C58" s="13" t="s">
        <v>14</v>
      </c>
      <c r="D58" s="14" t="n">
        <v>8.4</v>
      </c>
      <c r="E58" s="15"/>
      <c r="F58" s="16"/>
      <c r="H58" s="20"/>
    </row>
    <row r="59" customFormat="false" ht="15" hidden="false" customHeight="false" outlineLevel="0" collapsed="false">
      <c r="A59" s="17" t="n">
        <v>20</v>
      </c>
      <c r="B59" s="25" t="s">
        <v>64</v>
      </c>
      <c r="C59" s="13" t="s">
        <v>14</v>
      </c>
      <c r="D59" s="14" t="n">
        <v>13.4</v>
      </c>
      <c r="E59" s="15"/>
      <c r="F59" s="16"/>
      <c r="H59" s="20"/>
    </row>
    <row r="60" customFormat="false" ht="15" hidden="false" customHeight="false" outlineLevel="0" collapsed="false">
      <c r="A60" s="17" t="n">
        <v>21</v>
      </c>
      <c r="B60" s="25" t="s">
        <v>65</v>
      </c>
      <c r="C60" s="13"/>
      <c r="D60" s="14"/>
      <c r="E60" s="15"/>
      <c r="F60" s="16"/>
      <c r="H60" s="20"/>
    </row>
    <row r="61" customFormat="false" ht="14.25" hidden="false" customHeight="false" outlineLevel="0" collapsed="false">
      <c r="A61" s="11"/>
      <c r="B61" s="12" t="s">
        <v>66</v>
      </c>
      <c r="C61" s="13" t="s">
        <v>21</v>
      </c>
      <c r="D61" s="14" t="n">
        <v>43</v>
      </c>
      <c r="E61" s="15"/>
      <c r="F61" s="16"/>
      <c r="H61" s="20"/>
    </row>
    <row r="62" customFormat="false" ht="15" hidden="false" customHeight="false" outlineLevel="0" collapsed="false">
      <c r="A62" s="17" t="n">
        <v>22</v>
      </c>
      <c r="B62" s="25" t="s">
        <v>67</v>
      </c>
      <c r="C62" s="13" t="s">
        <v>10</v>
      </c>
      <c r="D62" s="14" t="n">
        <v>1</v>
      </c>
      <c r="E62" s="15"/>
      <c r="F62" s="16"/>
      <c r="H62" s="20"/>
    </row>
    <row r="63" customFormat="false" ht="15" hidden="false" customHeight="false" outlineLevel="0" collapsed="false">
      <c r="A63" s="17" t="n">
        <v>23</v>
      </c>
      <c r="B63" s="25" t="s">
        <v>68</v>
      </c>
      <c r="C63" s="13" t="s">
        <v>10</v>
      </c>
      <c r="D63" s="14" t="n">
        <v>1</v>
      </c>
      <c r="E63" s="15"/>
      <c r="F63" s="16"/>
      <c r="H63" s="20"/>
    </row>
    <row r="64" customFormat="false" ht="15" hidden="false" customHeight="false" outlineLevel="0" collapsed="false">
      <c r="A64" s="17" t="n">
        <v>24</v>
      </c>
      <c r="B64" s="25" t="s">
        <v>69</v>
      </c>
      <c r="C64" s="13"/>
      <c r="D64" s="14"/>
      <c r="E64" s="15"/>
      <c r="F64" s="16"/>
      <c r="H64" s="20"/>
    </row>
    <row r="65" customFormat="false" ht="15" hidden="false" customHeight="false" outlineLevel="0" collapsed="false">
      <c r="A65" s="11"/>
      <c r="B65" s="25" t="s">
        <v>70</v>
      </c>
      <c r="C65" s="13" t="s">
        <v>5</v>
      </c>
      <c r="D65" s="14" t="n">
        <v>2</v>
      </c>
      <c r="E65" s="44"/>
      <c r="F65" s="45"/>
      <c r="H65" s="20"/>
    </row>
    <row r="66" customFormat="false" ht="15" hidden="false" customHeight="false" outlineLevel="0" collapsed="false">
      <c r="A66" s="17" t="n">
        <v>25</v>
      </c>
      <c r="B66" s="25" t="s">
        <v>71</v>
      </c>
      <c r="C66" s="13" t="s">
        <v>10</v>
      </c>
      <c r="D66" s="14" t="n">
        <v>1</v>
      </c>
      <c r="E66" s="46"/>
      <c r="F66" s="47"/>
      <c r="H66" s="20"/>
    </row>
    <row r="67" customFormat="false" ht="15" hidden="false" customHeight="false" outlineLevel="0" collapsed="false">
      <c r="A67" s="32"/>
      <c r="B67" s="32"/>
      <c r="C67" s="48"/>
      <c r="D67" s="48"/>
      <c r="E67" s="48"/>
      <c r="F67" s="32"/>
      <c r="H67" s="20"/>
    </row>
    <row r="68" customFormat="false" ht="15" hidden="false" customHeight="false" outlineLevel="0" collapsed="false">
      <c r="A68" s="32"/>
      <c r="B68" s="32"/>
      <c r="C68" s="48"/>
      <c r="D68" s="49"/>
      <c r="E68" s="50"/>
      <c r="F68" s="50"/>
      <c r="G68" s="50"/>
      <c r="H68" s="20"/>
    </row>
    <row r="69" customFormat="false" ht="15" hidden="false" customHeight="false" outlineLevel="0" collapsed="false">
      <c r="A69" s="32"/>
      <c r="B69" s="32"/>
      <c r="C69" s="48"/>
      <c r="D69" s="49"/>
      <c r="E69" s="50"/>
      <c r="F69" s="50"/>
      <c r="G69" s="49"/>
      <c r="H69" s="20"/>
    </row>
    <row r="70" customFormat="false" ht="14.25" hidden="false" customHeight="false" outlineLevel="0" collapsed="false">
      <c r="A70" s="32"/>
      <c r="B70" s="32"/>
      <c r="C70" s="49"/>
      <c r="D70" s="49"/>
      <c r="E70" s="50"/>
      <c r="F70" s="50"/>
      <c r="G70" s="50"/>
      <c r="H70" s="20"/>
    </row>
    <row r="71" customFormat="false" ht="14.25" hidden="false" customHeight="false" outlineLevel="0" collapsed="false">
      <c r="A71" s="32"/>
      <c r="B71" s="32"/>
      <c r="C71" s="49"/>
      <c r="D71" s="50"/>
      <c r="E71" s="50"/>
      <c r="F71" s="50"/>
      <c r="H71" s="20"/>
    </row>
    <row r="72" customFormat="false" ht="14.25" hidden="false" customHeight="false" outlineLevel="0" collapsed="false">
      <c r="A72" s="32"/>
      <c r="B72" s="32"/>
      <c r="C72" s="49"/>
      <c r="D72" s="50"/>
      <c r="E72" s="50"/>
      <c r="F72" s="49"/>
      <c r="H72" s="20"/>
    </row>
    <row r="73" customFormat="false" ht="14.25" hidden="false" customHeight="false" outlineLevel="0" collapsed="false">
      <c r="A73" s="32"/>
      <c r="B73" s="32"/>
      <c r="C73" s="49"/>
      <c r="D73" s="50"/>
      <c r="E73" s="50"/>
      <c r="F73" s="50"/>
      <c r="H73" s="20"/>
    </row>
    <row r="74" customFormat="false" ht="15" hidden="false" customHeight="false" outlineLevel="0" collapsed="false">
      <c r="A74" s="32"/>
      <c r="B74" s="32"/>
      <c r="C74" s="48"/>
      <c r="D74" s="48"/>
      <c r="E74" s="48"/>
      <c r="F74" s="32"/>
      <c r="H74" s="20"/>
    </row>
    <row r="75" customFormat="false" ht="15" hidden="false" customHeight="false" outlineLevel="0" collapsed="false">
      <c r="A75" s="32"/>
      <c r="B75" s="32"/>
      <c r="C75" s="48"/>
      <c r="D75" s="48"/>
      <c r="E75" s="48"/>
      <c r="F75" s="32"/>
      <c r="H75" s="20"/>
    </row>
    <row r="76" customFormat="false" ht="15" hidden="false" customHeight="false" outlineLevel="0" collapsed="false">
      <c r="A76" s="32"/>
      <c r="B76" s="32"/>
      <c r="C76" s="48"/>
      <c r="D76" s="48"/>
      <c r="E76" s="48"/>
      <c r="F76" s="32"/>
      <c r="H76" s="20"/>
    </row>
    <row r="77" customFormat="false" ht="15" hidden="false" customHeight="false" outlineLevel="0" collapsed="false">
      <c r="A77" s="32"/>
      <c r="B77" s="32"/>
      <c r="C77" s="48"/>
      <c r="D77" s="48"/>
      <c r="E77" s="48"/>
      <c r="F77" s="32"/>
      <c r="H77" s="20"/>
    </row>
    <row r="78" customFormat="false" ht="15" hidden="false" customHeight="false" outlineLevel="0" collapsed="false">
      <c r="A78" s="32"/>
      <c r="B78" s="32"/>
      <c r="C78" s="48"/>
      <c r="D78" s="48"/>
      <c r="E78" s="48"/>
      <c r="F78" s="32"/>
      <c r="H78" s="42"/>
    </row>
    <row r="79" customFormat="false" ht="15" hidden="false" customHeight="false" outlineLevel="0" collapsed="false">
      <c r="A79" s="32"/>
      <c r="B79" s="32"/>
      <c r="C79" s="48"/>
      <c r="D79" s="48"/>
      <c r="E79" s="48"/>
      <c r="F79" s="32"/>
      <c r="H79" s="20"/>
    </row>
    <row r="80" customFormat="false" ht="15" hidden="false" customHeight="false" outlineLevel="0" collapsed="false">
      <c r="A80" s="32"/>
      <c r="B80" s="32"/>
      <c r="C80" s="48"/>
      <c r="D80" s="48"/>
      <c r="E80" s="48"/>
      <c r="F80" s="32"/>
      <c r="H80" s="20"/>
    </row>
    <row r="81" customFormat="false" ht="15" hidden="false" customHeight="false" outlineLevel="0" collapsed="false">
      <c r="A81" s="32"/>
      <c r="B81" s="32"/>
      <c r="C81" s="48"/>
      <c r="D81" s="48"/>
      <c r="E81" s="48"/>
      <c r="F81" s="32"/>
      <c r="H81" s="20"/>
    </row>
    <row r="82" customFormat="false" ht="15" hidden="false" customHeight="false" outlineLevel="0" collapsed="false">
      <c r="A82" s="32"/>
      <c r="B82" s="32"/>
      <c r="C82" s="48"/>
      <c r="D82" s="48"/>
      <c r="E82" s="48"/>
      <c r="F82" s="32"/>
      <c r="H82" s="20"/>
    </row>
    <row r="83" customFormat="false" ht="15" hidden="false" customHeight="false" outlineLevel="0" collapsed="false">
      <c r="A83" s="32"/>
      <c r="B83" s="32"/>
      <c r="C83" s="48"/>
      <c r="D83" s="48"/>
      <c r="E83" s="48"/>
      <c r="F83" s="32"/>
      <c r="H83" s="20"/>
    </row>
    <row r="84" customFormat="false" ht="15" hidden="false" customHeight="false" outlineLevel="0" collapsed="false">
      <c r="A84" s="32"/>
      <c r="B84" s="32"/>
      <c r="C84" s="48"/>
      <c r="D84" s="48"/>
      <c r="E84" s="48"/>
      <c r="F84" s="32"/>
      <c r="H84" s="20"/>
    </row>
    <row r="85" customFormat="false" ht="15" hidden="false" customHeight="false" outlineLevel="0" collapsed="false">
      <c r="A85" s="32"/>
      <c r="B85" s="32"/>
      <c r="C85" s="48"/>
      <c r="D85" s="48"/>
      <c r="E85" s="48"/>
      <c r="F85" s="32"/>
      <c r="H85" s="20"/>
    </row>
    <row r="86" customFormat="false" ht="15" hidden="false" customHeight="false" outlineLevel="0" collapsed="false">
      <c r="A86" s="32"/>
      <c r="B86" s="32"/>
      <c r="C86" s="48"/>
      <c r="D86" s="48"/>
      <c r="E86" s="48"/>
      <c r="F86" s="32"/>
      <c r="H86" s="20"/>
    </row>
    <row r="87" customFormat="false" ht="15" hidden="false" customHeight="false" outlineLevel="0" collapsed="false">
      <c r="A87" s="32"/>
      <c r="B87" s="32"/>
      <c r="C87" s="48"/>
      <c r="D87" s="48"/>
      <c r="E87" s="48"/>
      <c r="F87" s="32"/>
      <c r="H87" s="20"/>
    </row>
    <row r="88" customFormat="false" ht="15" hidden="false" customHeight="false" outlineLevel="0" collapsed="false">
      <c r="A88" s="32"/>
      <c r="B88" s="32"/>
      <c r="C88" s="48"/>
      <c r="D88" s="48"/>
      <c r="E88" s="48"/>
      <c r="F88" s="32"/>
      <c r="H88" s="20"/>
    </row>
    <row r="89" customFormat="false" ht="15" hidden="false" customHeight="false" outlineLevel="0" collapsed="false">
      <c r="A89" s="32"/>
      <c r="B89" s="32"/>
      <c r="C89" s="48"/>
      <c r="D89" s="48"/>
      <c r="E89" s="48"/>
      <c r="F89" s="32"/>
      <c r="H89" s="20"/>
    </row>
    <row r="90" customFormat="false" ht="15" hidden="false" customHeight="false" outlineLevel="0" collapsed="false">
      <c r="A90" s="32"/>
      <c r="B90" s="32"/>
      <c r="C90" s="48"/>
      <c r="D90" s="48"/>
      <c r="E90" s="48"/>
      <c r="F90" s="32"/>
      <c r="H90" s="20"/>
    </row>
    <row r="91" customFormat="false" ht="15" hidden="false" customHeight="false" outlineLevel="0" collapsed="false">
      <c r="A91" s="32"/>
      <c r="B91" s="32"/>
      <c r="C91" s="48"/>
      <c r="D91" s="48"/>
      <c r="E91" s="48"/>
      <c r="F91" s="32"/>
      <c r="H91" s="20"/>
    </row>
    <row r="92" customFormat="false" ht="15" hidden="false" customHeight="false" outlineLevel="0" collapsed="false">
      <c r="A92" s="32"/>
      <c r="B92" s="32"/>
      <c r="C92" s="48"/>
      <c r="D92" s="48"/>
      <c r="E92" s="48"/>
      <c r="F92" s="32"/>
      <c r="H92" s="20"/>
    </row>
    <row r="93" customFormat="false" ht="15" hidden="false" customHeight="false" outlineLevel="0" collapsed="false">
      <c r="A93" s="32"/>
      <c r="B93" s="32"/>
      <c r="C93" s="48"/>
      <c r="D93" s="48"/>
      <c r="E93" s="48"/>
      <c r="F93" s="32"/>
      <c r="H93" s="20"/>
    </row>
    <row r="94" customFormat="false" ht="15" hidden="false" customHeight="false" outlineLevel="0" collapsed="false">
      <c r="A94" s="32"/>
      <c r="B94" s="32"/>
      <c r="C94" s="48"/>
      <c r="D94" s="48"/>
      <c r="E94" s="48"/>
      <c r="F94" s="32"/>
      <c r="H94" s="20"/>
    </row>
    <row r="95" customFormat="false" ht="15" hidden="false" customHeight="false" outlineLevel="0" collapsed="false">
      <c r="A95" s="32"/>
      <c r="B95" s="32"/>
      <c r="C95" s="48"/>
      <c r="D95" s="48"/>
      <c r="E95" s="48"/>
      <c r="F95" s="32"/>
      <c r="H95" s="20"/>
    </row>
    <row r="96" customFormat="false" ht="15" hidden="false" customHeight="false" outlineLevel="0" collapsed="false">
      <c r="H96" s="20"/>
    </row>
    <row r="97" customFormat="false" ht="15" hidden="false" customHeight="false" outlineLevel="0" collapsed="false">
      <c r="H97" s="20"/>
    </row>
    <row r="98" customFormat="false" ht="15" hidden="false" customHeight="false" outlineLevel="0" collapsed="false">
      <c r="H98" s="20"/>
    </row>
    <row r="99" customFormat="false" ht="15" hidden="false" customHeight="false" outlineLevel="0" collapsed="false">
      <c r="H99" s="20"/>
    </row>
    <row r="100" customFormat="false" ht="15" hidden="false" customHeight="false" outlineLevel="0" collapsed="false">
      <c r="H100" s="20"/>
    </row>
    <row r="101" customFormat="false" ht="15" hidden="false" customHeight="false" outlineLevel="0" collapsed="false">
      <c r="H101" s="20"/>
    </row>
    <row r="102" customFormat="false" ht="15" hidden="false" customHeight="false" outlineLevel="0" collapsed="false">
      <c r="H102" s="20"/>
    </row>
  </sheetData>
  <mergeCells count="3">
    <mergeCell ref="A1:F1"/>
    <mergeCell ref="A2:F2"/>
    <mergeCell ref="A6:F6"/>
  </mergeCells>
  <printOptions headings="false" gridLines="false" gridLinesSet="true" horizontalCentered="false" verticalCentered="false"/>
  <pageMargins left="0.984027777777778" right="0.7875" top="0.708333333333333" bottom="0.7875" header="0.511805555555556" footer="0.511811023622047"/>
  <pageSetup paperSize="5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Página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8"/>
  <sheetViews>
    <sheetView showFormulas="false" showGridLines="fals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selection pane="topLeft" activeCell="K77" activeCellId="0" sqref="K7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5.42"/>
    <col collapsed="false" customWidth="true" hidden="false" outlineLevel="0" max="3" min="3" style="2" width="4.41"/>
    <col collapsed="false" customWidth="true" hidden="false" outlineLevel="0" max="4" min="4" style="2" width="5.41"/>
    <col collapsed="false" customWidth="true" hidden="false" outlineLevel="0" max="5" min="5" style="2" width="4.56"/>
    <col collapsed="false" customWidth="true" hidden="false" outlineLevel="0" max="7" min="6" style="1" width="4.28"/>
    <col collapsed="false" customWidth="true" hidden="false" outlineLevel="0" max="8" min="8" style="1" width="3.85"/>
    <col collapsed="false" customWidth="true" hidden="false" outlineLevel="0" max="9" min="9" style="1" width="4.56"/>
    <col collapsed="false" customWidth="true" hidden="false" outlineLevel="0" max="10" min="10" style="1" width="4.7"/>
    <col collapsed="false" customWidth="true" hidden="false" outlineLevel="0" max="11" min="11" style="1" width="5.13"/>
    <col collapsed="false" customWidth="true" hidden="false" outlineLevel="0" max="12" min="12" style="1" width="5.41"/>
    <col collapsed="false" customWidth="true" hidden="false" outlineLevel="0" max="13" min="13" style="1" width="5.56"/>
    <col collapsed="false" customWidth="true" hidden="false" outlineLevel="0" max="14" min="14" style="1" width="3.99"/>
    <col collapsed="false" customWidth="false" hidden="false" outlineLevel="0" max="257" min="15" style="1" width="11.42"/>
  </cols>
  <sheetData>
    <row r="3" customFormat="false" ht="48.75" hidden="false" customHeight="true" outlineLevel="0" collapsed="false">
      <c r="A3" s="51"/>
      <c r="B3" s="51"/>
      <c r="C3" s="51"/>
      <c r="D3" s="51"/>
      <c r="E3" s="51"/>
      <c r="F3" s="51"/>
    </row>
    <row r="4" customFormat="false" ht="25.5" hidden="false" customHeight="true" outlineLevel="0" collapsed="false">
      <c r="A4" s="52" t="s">
        <v>72</v>
      </c>
      <c r="B4" s="52"/>
      <c r="C4" s="52"/>
      <c r="D4" s="52"/>
      <c r="E4" s="52"/>
      <c r="F4" s="52"/>
      <c r="G4" s="32"/>
      <c r="H4" s="32"/>
      <c r="I4" s="32"/>
      <c r="J4" s="32"/>
    </row>
    <row r="5" customFormat="false" ht="1.5" hidden="true" customHeight="true" outlineLevel="0" collapsed="false">
      <c r="A5" s="3"/>
      <c r="B5" s="3"/>
      <c r="C5" s="3"/>
      <c r="D5" s="3"/>
      <c r="E5" s="3"/>
      <c r="F5" s="3"/>
      <c r="G5" s="32"/>
      <c r="H5" s="32"/>
      <c r="I5" s="32"/>
      <c r="J5" s="32"/>
    </row>
    <row r="6" customFormat="false" ht="12.75" hidden="true" customHeight="false" outlineLevel="0" collapsed="false">
      <c r="A6" s="3"/>
      <c r="B6" s="3"/>
      <c r="C6" s="3"/>
      <c r="D6" s="3"/>
      <c r="E6" s="3"/>
      <c r="F6" s="3"/>
      <c r="G6" s="32"/>
      <c r="H6" s="32"/>
      <c r="I6" s="32"/>
      <c r="J6" s="32"/>
    </row>
    <row r="7" customFormat="false" ht="15" hidden="false" customHeight="false" outlineLevel="0" collapsed="false">
      <c r="A7" s="5" t="s">
        <v>73</v>
      </c>
      <c r="B7" s="5"/>
      <c r="C7" s="5"/>
      <c r="D7" s="6"/>
      <c r="E7" s="6"/>
      <c r="F7" s="6"/>
      <c r="G7" s="32"/>
      <c r="H7" s="32"/>
      <c r="I7" s="32"/>
      <c r="J7" s="32"/>
    </row>
    <row r="8" customFormat="false" ht="15" hidden="false" customHeight="true" outlineLevel="0" collapsed="false">
      <c r="A8" s="5"/>
      <c r="B8" s="5"/>
      <c r="C8" s="5"/>
      <c r="D8" s="6"/>
      <c r="E8" s="6"/>
      <c r="F8" s="6"/>
      <c r="G8" s="32"/>
      <c r="H8" s="32"/>
      <c r="I8" s="32"/>
      <c r="J8" s="32"/>
    </row>
    <row r="9" customFormat="false" ht="18" hidden="false" customHeight="true" outlineLevel="0" collapsed="false">
      <c r="A9" s="53" t="s">
        <v>74</v>
      </c>
      <c r="B9" s="53" t="s">
        <v>4</v>
      </c>
      <c r="C9" s="53" t="s">
        <v>75</v>
      </c>
      <c r="D9" s="53"/>
      <c r="E9" s="53"/>
      <c r="F9" s="53"/>
      <c r="G9" s="53" t="s">
        <v>76</v>
      </c>
      <c r="H9" s="53"/>
      <c r="I9" s="53"/>
      <c r="J9" s="53"/>
      <c r="K9" s="53" t="s">
        <v>77</v>
      </c>
      <c r="L9" s="53"/>
      <c r="M9" s="53"/>
      <c r="N9" s="53"/>
    </row>
    <row r="10" customFormat="false" ht="18" hidden="false" customHeight="true" outlineLevel="0" collapsed="false">
      <c r="A10" s="11" t="n">
        <v>1</v>
      </c>
      <c r="B10" s="12" t="s">
        <v>9</v>
      </c>
      <c r="C10" s="54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</row>
    <row r="11" customFormat="false" ht="18" hidden="false" customHeight="true" outlineLevel="0" collapsed="false">
      <c r="A11" s="17" t="n">
        <v>2</v>
      </c>
      <c r="B11" s="18" t="s">
        <v>12</v>
      </c>
      <c r="C11" s="54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18" hidden="false" customHeight="true" outlineLevel="0" collapsed="false">
      <c r="A12" s="11"/>
      <c r="B12" s="12" t="s">
        <v>13</v>
      </c>
      <c r="C12" s="54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18" hidden="false" customHeight="true" outlineLevel="0" collapsed="false">
      <c r="A13" s="11"/>
      <c r="B13" s="12" t="s">
        <v>15</v>
      </c>
      <c r="C13" s="54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</row>
    <row r="14" customFormat="false" ht="18" hidden="false" customHeight="true" outlineLevel="0" collapsed="false">
      <c r="A14" s="17" t="n">
        <v>3</v>
      </c>
      <c r="B14" s="21" t="s">
        <v>16</v>
      </c>
      <c r="C14" s="56"/>
      <c r="D14" s="54"/>
      <c r="E14" s="56"/>
      <c r="F14" s="56"/>
      <c r="G14" s="56"/>
      <c r="H14" s="56"/>
      <c r="I14" s="56"/>
      <c r="J14" s="56"/>
      <c r="K14" s="56"/>
      <c r="L14" s="56"/>
      <c r="M14" s="56"/>
      <c r="N14" s="56"/>
    </row>
    <row r="15" customFormat="false" ht="18" hidden="false" customHeight="true" outlineLevel="0" collapsed="false">
      <c r="A15" s="17" t="n">
        <v>4</v>
      </c>
      <c r="B15" s="25" t="s">
        <v>18</v>
      </c>
      <c r="C15" s="56"/>
      <c r="D15" s="55"/>
      <c r="E15" s="56"/>
      <c r="F15" s="56"/>
      <c r="G15" s="56"/>
      <c r="H15" s="56"/>
      <c r="I15" s="56"/>
      <c r="J15" s="56"/>
      <c r="K15" s="56"/>
      <c r="L15" s="56"/>
      <c r="M15" s="56"/>
      <c r="N15" s="56"/>
    </row>
    <row r="16" customFormat="false" ht="18" hidden="false" customHeight="true" outlineLevel="0" collapsed="false">
      <c r="A16" s="11"/>
      <c r="B16" s="12" t="s">
        <v>19</v>
      </c>
      <c r="C16" s="56"/>
      <c r="D16" s="54"/>
      <c r="E16" s="56"/>
      <c r="F16" s="56"/>
      <c r="G16" s="56"/>
      <c r="H16" s="56"/>
      <c r="I16" s="56"/>
      <c r="J16" s="56"/>
      <c r="K16" s="56"/>
      <c r="L16" s="56"/>
      <c r="M16" s="56"/>
      <c r="N16" s="56"/>
    </row>
    <row r="17" customFormat="false" ht="18" hidden="false" customHeight="true" outlineLevel="0" collapsed="false">
      <c r="A17" s="11"/>
      <c r="B17" s="12" t="s">
        <v>20</v>
      </c>
      <c r="C17" s="56"/>
      <c r="D17" s="56"/>
      <c r="E17" s="54"/>
      <c r="F17" s="56"/>
      <c r="G17" s="56"/>
      <c r="H17" s="56"/>
      <c r="I17" s="56"/>
      <c r="J17" s="56"/>
      <c r="K17" s="56"/>
      <c r="L17" s="56"/>
      <c r="M17" s="56"/>
      <c r="N17" s="56"/>
    </row>
    <row r="18" customFormat="false" ht="18" hidden="false" customHeight="true" outlineLevel="0" collapsed="false">
      <c r="A18" s="17" t="n">
        <v>5</v>
      </c>
      <c r="B18" s="25" t="s">
        <v>22</v>
      </c>
      <c r="C18" s="56"/>
      <c r="D18" s="56"/>
      <c r="E18" s="55"/>
      <c r="F18" s="56"/>
      <c r="G18" s="56"/>
      <c r="H18" s="56"/>
      <c r="I18" s="56"/>
      <c r="J18" s="56"/>
      <c r="K18" s="56"/>
      <c r="L18" s="56"/>
      <c r="M18" s="56"/>
      <c r="N18" s="56"/>
    </row>
    <row r="19" customFormat="false" ht="18" hidden="false" customHeight="true" outlineLevel="0" collapsed="false">
      <c r="A19" s="11"/>
      <c r="B19" s="26" t="s">
        <v>23</v>
      </c>
      <c r="C19" s="56"/>
      <c r="D19" s="56"/>
      <c r="E19" s="56"/>
      <c r="F19" s="54"/>
      <c r="G19" s="56"/>
      <c r="H19" s="56"/>
      <c r="I19" s="56"/>
      <c r="J19" s="56"/>
      <c r="K19" s="56"/>
      <c r="L19" s="56"/>
      <c r="M19" s="56"/>
      <c r="N19" s="56"/>
    </row>
    <row r="20" customFormat="false" ht="18" hidden="false" customHeight="true" outlineLevel="0" collapsed="false">
      <c r="A20" s="11"/>
      <c r="B20" s="12" t="s">
        <v>24</v>
      </c>
      <c r="C20" s="56"/>
      <c r="D20" s="56"/>
      <c r="E20" s="56"/>
      <c r="F20" s="54"/>
      <c r="G20" s="56"/>
      <c r="H20" s="56"/>
      <c r="I20" s="56"/>
      <c r="J20" s="56"/>
      <c r="K20" s="56"/>
      <c r="L20" s="56"/>
      <c r="M20" s="56"/>
      <c r="N20" s="56"/>
    </row>
    <row r="21" customFormat="false" ht="18" hidden="false" customHeight="true" outlineLevel="0" collapsed="false">
      <c r="A21" s="11"/>
      <c r="B21" s="12" t="s">
        <v>25</v>
      </c>
      <c r="C21" s="56"/>
      <c r="D21" s="56"/>
      <c r="E21" s="54"/>
      <c r="F21" s="56"/>
      <c r="G21" s="56"/>
      <c r="H21" s="56"/>
      <c r="I21" s="56"/>
      <c r="J21" s="56"/>
      <c r="K21" s="56"/>
      <c r="L21" s="56"/>
      <c r="M21" s="56"/>
      <c r="N21" s="56"/>
    </row>
    <row r="22" customFormat="false" ht="18" hidden="false" customHeight="true" outlineLevel="0" collapsed="false">
      <c r="A22" s="17" t="n">
        <v>6</v>
      </c>
      <c r="B22" s="25" t="s">
        <v>26</v>
      </c>
      <c r="C22" s="56"/>
      <c r="D22" s="56"/>
      <c r="E22" s="54"/>
      <c r="F22" s="56"/>
      <c r="G22" s="56"/>
      <c r="H22" s="56"/>
      <c r="I22" s="56"/>
      <c r="J22" s="56"/>
      <c r="K22" s="56"/>
      <c r="L22" s="56"/>
      <c r="M22" s="56"/>
      <c r="N22" s="56"/>
    </row>
    <row r="23" customFormat="false" ht="18" hidden="false" customHeight="true" outlineLevel="0" collapsed="false">
      <c r="A23" s="17" t="n">
        <v>7</v>
      </c>
      <c r="B23" s="12" t="s">
        <v>27</v>
      </c>
      <c r="C23" s="56"/>
      <c r="D23" s="56"/>
      <c r="E23" s="55"/>
      <c r="F23" s="56"/>
      <c r="G23" s="56"/>
      <c r="H23" s="56"/>
      <c r="I23" s="56"/>
      <c r="J23" s="56"/>
      <c r="K23" s="56"/>
      <c r="L23" s="56"/>
      <c r="M23" s="56"/>
      <c r="N23" s="56"/>
    </row>
    <row r="24" customFormat="false" ht="18" hidden="false" customHeight="true" outlineLevel="0" collapsed="false">
      <c r="A24" s="11"/>
      <c r="B24" s="12" t="s">
        <v>28</v>
      </c>
      <c r="C24" s="56"/>
      <c r="D24" s="56"/>
      <c r="E24" s="54"/>
      <c r="F24" s="56"/>
      <c r="G24" s="56"/>
      <c r="H24" s="56"/>
      <c r="I24" s="56"/>
      <c r="J24" s="56"/>
      <c r="K24" s="56"/>
      <c r="L24" s="56"/>
      <c r="M24" s="56"/>
      <c r="N24" s="56"/>
    </row>
    <row r="25" customFormat="false" ht="15" hidden="false" customHeight="false" outlineLevel="0" collapsed="false">
      <c r="A25" s="17" t="n">
        <v>8</v>
      </c>
      <c r="B25" s="25" t="s">
        <v>29</v>
      </c>
      <c r="C25" s="56"/>
      <c r="D25" s="56"/>
      <c r="E25" s="56"/>
      <c r="F25" s="56"/>
      <c r="G25" s="55"/>
      <c r="H25" s="55"/>
      <c r="I25" s="56"/>
      <c r="J25" s="56"/>
      <c r="K25" s="55"/>
      <c r="L25" s="55"/>
      <c r="M25" s="56"/>
      <c r="N25" s="56"/>
    </row>
    <row r="26" customFormat="false" ht="18" hidden="false" customHeight="true" outlineLevel="0" collapsed="false">
      <c r="A26" s="11"/>
      <c r="B26" s="12" t="s">
        <v>30</v>
      </c>
      <c r="C26" s="56"/>
      <c r="D26" s="56"/>
      <c r="E26" s="56"/>
      <c r="F26" s="54"/>
      <c r="G26" s="55"/>
      <c r="H26" s="56"/>
      <c r="I26" s="56"/>
      <c r="J26" s="56"/>
      <c r="K26" s="55"/>
      <c r="L26" s="56"/>
      <c r="M26" s="56"/>
      <c r="N26" s="56"/>
    </row>
    <row r="27" customFormat="false" ht="23.25" hidden="false" customHeight="true" outlineLevel="0" collapsed="false">
      <c r="A27" s="11"/>
      <c r="B27" s="12" t="s">
        <v>31</v>
      </c>
      <c r="C27" s="56"/>
      <c r="D27" s="56"/>
      <c r="E27" s="56"/>
      <c r="F27" s="54"/>
      <c r="G27" s="56"/>
      <c r="H27" s="56"/>
      <c r="I27" s="56"/>
      <c r="J27" s="56"/>
      <c r="K27" s="56"/>
      <c r="L27" s="56"/>
      <c r="M27" s="56"/>
      <c r="N27" s="56"/>
    </row>
    <row r="28" customFormat="false" ht="18" hidden="false" customHeight="true" outlineLevel="0" collapsed="false">
      <c r="A28" s="11"/>
      <c r="B28" s="12" t="s">
        <v>32</v>
      </c>
      <c r="C28" s="56"/>
      <c r="D28" s="56"/>
      <c r="E28" s="56"/>
      <c r="F28" s="54"/>
      <c r="G28" s="56"/>
      <c r="H28" s="55"/>
      <c r="I28" s="56"/>
      <c r="J28" s="56"/>
      <c r="K28" s="56"/>
      <c r="L28" s="55"/>
      <c r="M28" s="56"/>
      <c r="N28" s="56"/>
    </row>
    <row r="29" customFormat="false" ht="38.25" hidden="false" customHeight="true" outlineLevel="0" collapsed="false">
      <c r="A29" s="11"/>
      <c r="B29" s="12" t="s">
        <v>33</v>
      </c>
      <c r="C29" s="56"/>
      <c r="D29" s="56"/>
      <c r="E29" s="56"/>
      <c r="F29" s="54"/>
      <c r="G29" s="56"/>
      <c r="H29" s="55"/>
      <c r="I29" s="56"/>
      <c r="J29" s="56"/>
      <c r="K29" s="56"/>
      <c r="L29" s="55"/>
      <c r="M29" s="56"/>
      <c r="N29" s="56"/>
    </row>
    <row r="30" customFormat="false" ht="37.5" hidden="false" customHeight="true" outlineLevel="0" collapsed="false">
      <c r="A30" s="11"/>
      <c r="B30" s="12" t="s">
        <v>34</v>
      </c>
      <c r="C30" s="56"/>
      <c r="D30" s="56"/>
      <c r="E30" s="56"/>
      <c r="F30" s="54"/>
      <c r="G30" s="56"/>
      <c r="H30" s="56"/>
      <c r="I30" s="56"/>
      <c r="J30" s="56"/>
      <c r="K30" s="56"/>
      <c r="L30" s="56"/>
      <c r="M30" s="56"/>
      <c r="N30" s="56"/>
    </row>
    <row r="31" customFormat="false" ht="18" hidden="false" customHeight="true" outlineLevel="0" collapsed="false">
      <c r="A31" s="17" t="n">
        <v>9</v>
      </c>
      <c r="B31" s="25" t="s">
        <v>35</v>
      </c>
      <c r="C31" s="56"/>
      <c r="D31" s="56"/>
      <c r="E31" s="56"/>
      <c r="F31" s="55"/>
      <c r="G31" s="56"/>
      <c r="H31" s="55"/>
      <c r="I31" s="56"/>
      <c r="J31" s="56"/>
      <c r="K31" s="56"/>
      <c r="L31" s="55"/>
      <c r="M31" s="56"/>
      <c r="N31" s="56"/>
    </row>
    <row r="32" customFormat="false" ht="18" hidden="false" customHeight="true" outlineLevel="0" collapsed="false">
      <c r="A32" s="11"/>
      <c r="B32" s="12" t="s">
        <v>36</v>
      </c>
      <c r="C32" s="56"/>
      <c r="D32" s="56"/>
      <c r="E32" s="56"/>
      <c r="F32" s="56"/>
      <c r="G32" s="54"/>
      <c r="H32" s="55"/>
      <c r="I32" s="55"/>
      <c r="J32" s="56"/>
      <c r="K32" s="56"/>
      <c r="L32" s="56"/>
      <c r="M32" s="55"/>
      <c r="N32" s="56"/>
    </row>
    <row r="33" customFormat="false" ht="18" hidden="false" customHeight="true" outlineLevel="0" collapsed="false">
      <c r="A33" s="17" t="n">
        <v>10</v>
      </c>
      <c r="B33" s="25" t="s">
        <v>37</v>
      </c>
      <c r="C33" s="56"/>
      <c r="D33" s="56"/>
      <c r="E33" s="56"/>
      <c r="F33" s="56"/>
      <c r="G33" s="56"/>
      <c r="H33" s="56"/>
      <c r="I33" s="55"/>
      <c r="J33" s="56"/>
      <c r="K33" s="56"/>
      <c r="L33" s="56"/>
      <c r="M33" s="55"/>
      <c r="N33" s="56"/>
    </row>
    <row r="34" customFormat="false" ht="30.75" hidden="false" customHeight="true" outlineLevel="0" collapsed="false">
      <c r="A34" s="11"/>
      <c r="B34" s="12" t="s">
        <v>38</v>
      </c>
      <c r="C34" s="56"/>
      <c r="D34" s="56"/>
      <c r="E34" s="56"/>
      <c r="F34" s="56"/>
      <c r="G34" s="54"/>
      <c r="H34" s="54"/>
      <c r="I34" s="54"/>
      <c r="J34" s="56"/>
      <c r="K34" s="56"/>
      <c r="L34" s="56"/>
      <c r="M34" s="55"/>
      <c r="N34" s="56"/>
    </row>
    <row r="35" customFormat="false" ht="28.5" hidden="false" customHeight="true" outlineLevel="0" collapsed="false">
      <c r="A35" s="11"/>
      <c r="B35" s="12" t="s">
        <v>39</v>
      </c>
      <c r="C35" s="56"/>
      <c r="D35" s="56"/>
      <c r="E35" s="56"/>
      <c r="F35" s="56"/>
      <c r="G35" s="54"/>
      <c r="H35" s="56"/>
      <c r="I35" s="56"/>
      <c r="J35" s="56"/>
      <c r="K35" s="56"/>
      <c r="L35" s="56"/>
      <c r="M35" s="56"/>
      <c r="N35" s="56"/>
    </row>
    <row r="36" customFormat="false" ht="18" hidden="false" customHeight="true" outlineLevel="0" collapsed="false">
      <c r="A36" s="17" t="n">
        <v>11</v>
      </c>
      <c r="B36" s="25" t="s">
        <v>40</v>
      </c>
      <c r="C36" s="56"/>
      <c r="D36" s="56"/>
      <c r="E36" s="56"/>
      <c r="F36" s="56"/>
      <c r="G36" s="56"/>
      <c r="H36" s="55"/>
      <c r="I36" s="56"/>
      <c r="J36" s="56"/>
      <c r="K36" s="56"/>
      <c r="L36" s="56"/>
      <c r="M36" s="56"/>
      <c r="N36" s="56"/>
    </row>
    <row r="37" customFormat="false" ht="18" hidden="false" customHeight="true" outlineLevel="0" collapsed="false">
      <c r="A37" s="11"/>
      <c r="B37" s="12" t="s">
        <v>41</v>
      </c>
      <c r="C37" s="56"/>
      <c r="D37" s="56"/>
      <c r="E37" s="56"/>
      <c r="F37" s="56"/>
      <c r="G37" s="54"/>
      <c r="H37" s="55"/>
      <c r="I37" s="56"/>
      <c r="J37" s="56"/>
      <c r="K37" s="56"/>
      <c r="L37" s="56"/>
      <c r="M37" s="56"/>
      <c r="N37" s="56"/>
    </row>
    <row r="38" customFormat="false" ht="18" hidden="false" customHeight="true" outlineLevel="0" collapsed="false">
      <c r="A38" s="11"/>
      <c r="B38" s="12" t="s">
        <v>42</v>
      </c>
      <c r="C38" s="56"/>
      <c r="D38" s="56"/>
      <c r="E38" s="56"/>
      <c r="F38" s="56"/>
      <c r="G38" s="54"/>
      <c r="H38" s="55"/>
      <c r="I38" s="56"/>
      <c r="J38" s="56"/>
      <c r="K38" s="56"/>
      <c r="L38" s="56"/>
      <c r="M38" s="56"/>
      <c r="N38" s="56"/>
    </row>
    <row r="39" customFormat="false" ht="18" hidden="false" customHeight="true" outlineLevel="0" collapsed="false">
      <c r="A39" s="17" t="n">
        <v>12</v>
      </c>
      <c r="B39" s="25" t="s">
        <v>43</v>
      </c>
      <c r="C39" s="56"/>
      <c r="D39" s="56"/>
      <c r="E39" s="56"/>
      <c r="F39" s="56"/>
      <c r="G39" s="54"/>
      <c r="H39" s="54"/>
      <c r="I39" s="55"/>
      <c r="J39" s="56"/>
      <c r="K39" s="56"/>
      <c r="L39" s="56"/>
      <c r="M39" s="55"/>
      <c r="N39" s="56"/>
    </row>
    <row r="40" customFormat="false" ht="18" hidden="false" customHeight="true" outlineLevel="0" collapsed="false">
      <c r="A40" s="17" t="n">
        <v>13</v>
      </c>
      <c r="B40" s="25" t="s">
        <v>44</v>
      </c>
      <c r="C40" s="56"/>
      <c r="D40" s="56"/>
      <c r="E40" s="56"/>
      <c r="F40" s="56"/>
      <c r="G40" s="56"/>
      <c r="H40" s="54"/>
      <c r="I40" s="54"/>
      <c r="J40" s="56"/>
      <c r="K40" s="56"/>
      <c r="L40" s="56"/>
      <c r="M40" s="55"/>
      <c r="N40" s="56"/>
    </row>
    <row r="41" customFormat="false" ht="18" hidden="false" customHeight="true" outlineLevel="0" collapsed="false">
      <c r="A41" s="17" t="n">
        <v>14</v>
      </c>
      <c r="B41" s="25" t="s">
        <v>78</v>
      </c>
      <c r="C41" s="56"/>
      <c r="D41" s="56"/>
      <c r="E41" s="56"/>
      <c r="F41" s="56"/>
      <c r="G41" s="56"/>
      <c r="H41" s="56"/>
      <c r="I41" s="56"/>
      <c r="J41" s="54"/>
      <c r="K41" s="54"/>
      <c r="L41" s="56"/>
      <c r="M41" s="55"/>
      <c r="N41" s="56"/>
    </row>
    <row r="42" customFormat="false" ht="20.25" hidden="false" customHeight="true" outlineLevel="0" collapsed="false">
      <c r="A42" s="17"/>
      <c r="B42" s="12" t="s">
        <v>46</v>
      </c>
      <c r="C42" s="56"/>
      <c r="D42" s="56"/>
      <c r="E42" s="56"/>
      <c r="F42" s="56"/>
      <c r="G42" s="56"/>
      <c r="H42" s="56"/>
      <c r="I42" s="56"/>
      <c r="J42" s="56"/>
      <c r="K42" s="54"/>
      <c r="L42" s="56"/>
      <c r="M42" s="56"/>
      <c r="N42" s="55"/>
    </row>
    <row r="43" customFormat="false" ht="20.25" hidden="false" customHeight="true" outlineLevel="0" collapsed="false">
      <c r="A43" s="36"/>
      <c r="B43" s="37" t="s">
        <v>47</v>
      </c>
      <c r="C43" s="56"/>
      <c r="D43" s="56"/>
      <c r="E43" s="56"/>
      <c r="F43" s="56"/>
      <c r="G43" s="56"/>
      <c r="H43" s="56"/>
      <c r="I43" s="56"/>
      <c r="J43" s="55"/>
      <c r="K43" s="56"/>
      <c r="L43" s="56"/>
      <c r="M43" s="56"/>
      <c r="N43" s="55"/>
    </row>
    <row r="44" customFormat="false" ht="35.25" hidden="false" customHeight="true" outlineLevel="0" collapsed="false">
      <c r="A44" s="17" t="n">
        <v>15</v>
      </c>
      <c r="B44" s="40" t="s">
        <v>48</v>
      </c>
      <c r="C44" s="56"/>
      <c r="D44" s="56"/>
      <c r="E44" s="56"/>
      <c r="F44" s="56"/>
      <c r="G44" s="56"/>
      <c r="H44" s="56"/>
      <c r="I44" s="54"/>
      <c r="J44" s="55"/>
      <c r="K44" s="56"/>
      <c r="L44" s="56"/>
      <c r="M44" s="56"/>
      <c r="N44" s="55"/>
    </row>
    <row r="45" customFormat="false" ht="20.25" hidden="false" customHeight="true" outlineLevel="0" collapsed="false">
      <c r="A45" s="17" t="n">
        <v>16</v>
      </c>
      <c r="B45" s="25" t="s">
        <v>49</v>
      </c>
      <c r="C45" s="57"/>
      <c r="D45" s="57"/>
      <c r="E45" s="58"/>
      <c r="F45" s="58"/>
      <c r="G45" s="56"/>
      <c r="H45" s="56"/>
      <c r="I45" s="56"/>
      <c r="J45" s="56"/>
      <c r="K45" s="56"/>
      <c r="L45" s="56"/>
      <c r="M45" s="56"/>
      <c r="N45" s="56"/>
    </row>
    <row r="46" customFormat="false" ht="15" hidden="false" customHeight="true" outlineLevel="0" collapsed="false">
      <c r="A46" s="11"/>
      <c r="B46" s="12" t="s">
        <v>50</v>
      </c>
      <c r="C46" s="57"/>
      <c r="D46" s="57"/>
      <c r="E46" s="58"/>
      <c r="F46" s="58"/>
      <c r="G46" s="56"/>
      <c r="H46" s="54"/>
      <c r="I46" s="56"/>
      <c r="J46" s="56"/>
      <c r="K46" s="56"/>
      <c r="L46" s="55"/>
      <c r="M46" s="55"/>
      <c r="N46" s="56"/>
    </row>
    <row r="47" customFormat="false" ht="19.5" hidden="false" customHeight="true" outlineLevel="0" collapsed="false">
      <c r="A47" s="17" t="n">
        <v>17</v>
      </c>
      <c r="B47" s="25" t="s">
        <v>51</v>
      </c>
      <c r="C47" s="56"/>
      <c r="D47" s="56"/>
      <c r="E47" s="56"/>
      <c r="F47" s="56"/>
      <c r="G47" s="56"/>
      <c r="H47" s="56"/>
      <c r="I47" s="56"/>
      <c r="J47" s="55"/>
      <c r="K47" s="56"/>
      <c r="L47" s="56"/>
      <c r="M47" s="56"/>
      <c r="N47" s="55"/>
    </row>
    <row r="48" customFormat="false" ht="18" hidden="false" customHeight="true" outlineLevel="0" collapsed="false">
      <c r="A48" s="11"/>
      <c r="B48" s="12" t="s">
        <v>52</v>
      </c>
      <c r="C48" s="56"/>
      <c r="D48" s="56"/>
      <c r="E48" s="56"/>
      <c r="F48" s="56"/>
      <c r="G48" s="56"/>
      <c r="H48" s="56"/>
      <c r="I48" s="56"/>
      <c r="J48" s="55"/>
      <c r="K48" s="54"/>
      <c r="L48" s="56"/>
      <c r="M48" s="56"/>
      <c r="N48" s="55"/>
    </row>
    <row r="49" customFormat="false" ht="18" hidden="false" customHeight="true" outlineLevel="0" collapsed="false">
      <c r="A49" s="17" t="n">
        <v>18</v>
      </c>
      <c r="B49" s="25" t="s">
        <v>53</v>
      </c>
      <c r="C49" s="56"/>
      <c r="D49" s="56"/>
      <c r="E49" s="56"/>
      <c r="F49" s="56"/>
      <c r="G49" s="56"/>
      <c r="H49" s="56"/>
      <c r="I49" s="56"/>
      <c r="J49" s="55"/>
      <c r="K49" s="56"/>
      <c r="L49" s="56"/>
      <c r="M49" s="56"/>
      <c r="N49" s="55"/>
    </row>
    <row r="50" customFormat="false" ht="18" hidden="false" customHeight="true" outlineLevel="0" collapsed="false">
      <c r="A50" s="11"/>
      <c r="B50" s="12" t="s">
        <v>54</v>
      </c>
      <c r="C50" s="56"/>
      <c r="D50" s="56"/>
      <c r="E50" s="56"/>
      <c r="F50" s="56"/>
      <c r="G50" s="56"/>
      <c r="H50" s="56"/>
      <c r="I50" s="56"/>
      <c r="J50" s="55"/>
      <c r="K50" s="56"/>
      <c r="L50" s="54"/>
      <c r="M50" s="56"/>
      <c r="N50" s="55"/>
    </row>
    <row r="51" customFormat="false" ht="18" hidden="false" customHeight="true" outlineLevel="0" collapsed="false">
      <c r="A51" s="17" t="n">
        <v>19</v>
      </c>
      <c r="B51" s="25" t="s">
        <v>55</v>
      </c>
      <c r="C51" s="56"/>
      <c r="D51" s="56"/>
      <c r="E51" s="56"/>
      <c r="F51" s="56"/>
      <c r="G51" s="56"/>
      <c r="H51" s="56"/>
      <c r="I51" s="56"/>
      <c r="J51" s="55"/>
      <c r="K51" s="56"/>
      <c r="L51" s="54"/>
      <c r="M51" s="56"/>
      <c r="N51" s="55"/>
    </row>
    <row r="52" customFormat="false" ht="30" hidden="false" customHeight="true" outlineLevel="0" collapsed="false">
      <c r="A52" s="11"/>
      <c r="B52" s="12" t="s">
        <v>56</v>
      </c>
      <c r="C52" s="56"/>
      <c r="D52" s="56"/>
      <c r="E52" s="56"/>
      <c r="F52" s="56"/>
      <c r="G52" s="56"/>
      <c r="H52" s="56"/>
      <c r="I52" s="56"/>
      <c r="J52" s="55"/>
      <c r="K52" s="56"/>
      <c r="L52" s="56"/>
      <c r="M52" s="54"/>
      <c r="N52" s="55"/>
    </row>
    <row r="53" customFormat="false" ht="14.25" hidden="false" customHeight="false" outlineLevel="0" collapsed="false">
      <c r="A53" s="11"/>
      <c r="B53" s="12" t="s">
        <v>79</v>
      </c>
      <c r="C53" s="56"/>
      <c r="D53" s="56"/>
      <c r="E53" s="56"/>
      <c r="F53" s="56"/>
      <c r="G53" s="56"/>
      <c r="H53" s="56"/>
      <c r="I53" s="56"/>
      <c r="J53" s="55"/>
      <c r="K53" s="56"/>
      <c r="L53" s="56"/>
      <c r="M53" s="54"/>
      <c r="N53" s="55"/>
    </row>
    <row r="54" customFormat="false" ht="14.25" hidden="false" customHeight="false" outlineLevel="0" collapsed="false">
      <c r="A54" s="11"/>
      <c r="B54" s="12" t="s">
        <v>58</v>
      </c>
      <c r="C54" s="56"/>
      <c r="D54" s="56"/>
      <c r="E54" s="56"/>
      <c r="F54" s="56"/>
      <c r="G54" s="56"/>
      <c r="H54" s="56"/>
      <c r="I54" s="56"/>
      <c r="J54" s="55"/>
      <c r="K54" s="56"/>
      <c r="L54" s="56"/>
      <c r="M54" s="54"/>
      <c r="N54" s="55"/>
    </row>
    <row r="55" customFormat="false" ht="14.25" hidden="false" customHeight="false" outlineLevel="0" collapsed="false">
      <c r="A55" s="11"/>
      <c r="B55" s="12" t="s">
        <v>59</v>
      </c>
      <c r="C55" s="56"/>
      <c r="D55" s="56"/>
      <c r="E55" s="56"/>
      <c r="F55" s="56"/>
      <c r="G55" s="56"/>
      <c r="H55" s="56"/>
      <c r="I55" s="56"/>
      <c r="J55" s="55"/>
      <c r="K55" s="56"/>
      <c r="L55" s="56"/>
      <c r="M55" s="54"/>
      <c r="N55" s="55"/>
    </row>
    <row r="56" customFormat="false" ht="14.25" hidden="false" customHeight="false" outlineLevel="0" collapsed="false">
      <c r="A56" s="11"/>
      <c r="B56" s="12" t="s">
        <v>80</v>
      </c>
      <c r="C56" s="56"/>
      <c r="D56" s="56"/>
      <c r="E56" s="56"/>
      <c r="F56" s="56"/>
      <c r="G56" s="56"/>
      <c r="H56" s="56"/>
      <c r="I56" s="56"/>
      <c r="J56" s="55"/>
      <c r="K56" s="56"/>
      <c r="L56" s="56"/>
      <c r="M56" s="54"/>
      <c r="N56" s="55"/>
    </row>
    <row r="57" customFormat="false" ht="14.25" hidden="false" customHeight="false" outlineLevel="0" collapsed="false">
      <c r="A57" s="11"/>
      <c r="B57" s="12" t="s">
        <v>81</v>
      </c>
      <c r="C57" s="56"/>
      <c r="D57" s="56"/>
      <c r="E57" s="56"/>
      <c r="F57" s="56"/>
      <c r="G57" s="56"/>
      <c r="H57" s="56"/>
      <c r="I57" s="56"/>
      <c r="J57" s="55"/>
      <c r="K57" s="56"/>
      <c r="L57" s="56"/>
      <c r="M57" s="54"/>
      <c r="N57" s="55"/>
    </row>
    <row r="58" customFormat="false" ht="14.25" hidden="false" customHeight="false" outlineLevel="0" collapsed="false">
      <c r="A58" s="11"/>
      <c r="B58" s="12" t="s">
        <v>62</v>
      </c>
      <c r="C58" s="56"/>
      <c r="D58" s="56"/>
      <c r="E58" s="56"/>
      <c r="F58" s="56"/>
      <c r="G58" s="56"/>
      <c r="H58" s="56"/>
      <c r="I58" s="56"/>
      <c r="J58" s="55"/>
      <c r="K58" s="56"/>
      <c r="L58" s="54"/>
      <c r="M58" s="56"/>
      <c r="N58" s="55"/>
    </row>
    <row r="59" customFormat="false" ht="14.25" hidden="false" customHeight="false" outlineLevel="0" collapsed="false">
      <c r="A59" s="11"/>
      <c r="B59" s="12" t="s">
        <v>63</v>
      </c>
      <c r="C59" s="56"/>
      <c r="D59" s="56"/>
      <c r="E59" s="56"/>
      <c r="F59" s="56"/>
      <c r="G59" s="56"/>
      <c r="H59" s="56"/>
      <c r="I59" s="56"/>
      <c r="J59" s="55"/>
      <c r="K59" s="56"/>
      <c r="L59" s="54"/>
      <c r="M59" s="56"/>
      <c r="N59" s="55"/>
    </row>
    <row r="60" customFormat="false" ht="15" hidden="false" customHeight="false" outlineLevel="0" collapsed="false">
      <c r="A60" s="17" t="n">
        <v>20</v>
      </c>
      <c r="B60" s="25" t="s">
        <v>64</v>
      </c>
      <c r="C60" s="56"/>
      <c r="D60" s="56"/>
      <c r="E60" s="56"/>
      <c r="F60" s="56"/>
      <c r="G60" s="56"/>
      <c r="H60" s="56"/>
      <c r="I60" s="56"/>
      <c r="J60" s="56"/>
      <c r="K60" s="56"/>
      <c r="L60" s="54"/>
      <c r="M60" s="56"/>
      <c r="N60" s="55"/>
    </row>
    <row r="61" customFormat="false" ht="15" hidden="false" customHeight="false" outlineLevel="0" collapsed="false">
      <c r="A61" s="17" t="n">
        <v>21</v>
      </c>
      <c r="B61" s="25" t="s">
        <v>65</v>
      </c>
      <c r="C61" s="56"/>
      <c r="D61" s="56"/>
      <c r="E61" s="56"/>
      <c r="F61" s="56"/>
      <c r="G61" s="56"/>
      <c r="H61" s="56"/>
      <c r="I61" s="56"/>
      <c r="J61" s="56"/>
      <c r="K61" s="54"/>
      <c r="L61" s="54"/>
      <c r="M61" s="56"/>
      <c r="N61" s="55"/>
    </row>
    <row r="62" customFormat="false" ht="14.25" hidden="false" customHeight="false" outlineLevel="0" collapsed="false">
      <c r="A62" s="11"/>
      <c r="B62" s="12" t="s">
        <v>66</v>
      </c>
      <c r="C62" s="56"/>
      <c r="D62" s="56"/>
      <c r="E62" s="56"/>
      <c r="F62" s="56"/>
      <c r="G62" s="56"/>
      <c r="H62" s="56"/>
      <c r="I62" s="56"/>
      <c r="J62" s="56"/>
      <c r="K62" s="55"/>
      <c r="L62" s="55"/>
      <c r="M62" s="55"/>
      <c r="N62" s="56"/>
    </row>
    <row r="63" customFormat="false" ht="15" hidden="false" customHeight="false" outlineLevel="0" collapsed="false">
      <c r="A63" s="17" t="n">
        <v>22</v>
      </c>
      <c r="B63" s="25" t="s">
        <v>67</v>
      </c>
      <c r="C63" s="56"/>
      <c r="D63" s="56"/>
      <c r="E63" s="56"/>
      <c r="F63" s="56"/>
      <c r="G63" s="56"/>
      <c r="H63" s="56"/>
      <c r="I63" s="56"/>
      <c r="J63" s="56"/>
      <c r="K63" s="54"/>
      <c r="L63" s="56"/>
      <c r="M63" s="56"/>
      <c r="N63" s="56"/>
    </row>
    <row r="64" customFormat="false" ht="15" hidden="false" customHeight="false" outlineLevel="0" collapsed="false">
      <c r="A64" s="17" t="n">
        <v>23</v>
      </c>
      <c r="B64" s="25" t="s">
        <v>68</v>
      </c>
      <c r="C64" s="56"/>
      <c r="D64" s="56"/>
      <c r="E64" s="56"/>
      <c r="F64" s="56"/>
      <c r="G64" s="56"/>
      <c r="H64" s="54"/>
      <c r="I64" s="54"/>
      <c r="J64" s="56"/>
      <c r="K64" s="56"/>
      <c r="L64" s="56"/>
      <c r="M64" s="55"/>
      <c r="N64" s="56"/>
      <c r="O64" s="19"/>
      <c r="P64" s="19"/>
    </row>
    <row r="65" customFormat="false" ht="15" hidden="false" customHeight="false" outlineLevel="0" collapsed="false">
      <c r="A65" s="17" t="n">
        <v>24</v>
      </c>
      <c r="B65" s="25" t="s">
        <v>69</v>
      </c>
      <c r="C65" s="56"/>
      <c r="D65" s="56"/>
      <c r="E65" s="56"/>
      <c r="F65" s="56"/>
      <c r="G65" s="56"/>
      <c r="H65" s="56"/>
      <c r="I65" s="56"/>
      <c r="J65" s="56"/>
      <c r="K65" s="56"/>
      <c r="L65" s="54"/>
      <c r="M65" s="56"/>
      <c r="N65" s="55"/>
      <c r="O65" s="19"/>
      <c r="P65" s="19"/>
    </row>
    <row r="66" customFormat="false" ht="15" hidden="false" customHeight="false" outlineLevel="0" collapsed="false">
      <c r="A66" s="11"/>
      <c r="B66" s="25" t="s">
        <v>70</v>
      </c>
      <c r="C66" s="59"/>
      <c r="D66" s="60"/>
      <c r="E66" s="61"/>
      <c r="F66" s="62"/>
      <c r="G66" s="63"/>
      <c r="H66" s="64" t="n">
        <f aca="false">SUM(E66*G66)</f>
        <v>0</v>
      </c>
      <c r="I66" s="63"/>
      <c r="J66" s="63"/>
      <c r="K66" s="63"/>
      <c r="L66" s="63"/>
      <c r="M66" s="63"/>
      <c r="N66" s="63"/>
      <c r="O66" s="19"/>
      <c r="P66" s="19"/>
    </row>
    <row r="67" customFormat="false" ht="15" hidden="false" customHeight="false" outlineLevel="0" collapsed="false">
      <c r="A67" s="17" t="n">
        <v>25</v>
      </c>
      <c r="B67" s="25" t="s">
        <v>71</v>
      </c>
      <c r="C67" s="59"/>
      <c r="D67" s="60"/>
      <c r="E67" s="61"/>
      <c r="F67" s="62"/>
      <c r="G67" s="63"/>
      <c r="H67" s="64" t="n">
        <f aca="false">SUM(E67*G67)</f>
        <v>0</v>
      </c>
      <c r="I67" s="63"/>
      <c r="J67" s="63"/>
      <c r="K67" s="63"/>
      <c r="L67" s="63"/>
      <c r="M67" s="55"/>
      <c r="N67" s="54"/>
      <c r="O67" s="19"/>
      <c r="P67" s="19"/>
    </row>
    <row r="68" customFormat="false" ht="15" hidden="false" customHeight="false" outlineLevel="0" collapsed="false">
      <c r="A68" s="19"/>
      <c r="B68" s="19"/>
      <c r="F68" s="19"/>
      <c r="G68" s="19"/>
      <c r="H68" s="20" t="n">
        <f aca="false">SUM(E68*G68)</f>
        <v>0</v>
      </c>
      <c r="I68" s="19"/>
      <c r="J68" s="19"/>
      <c r="K68" s="19"/>
      <c r="L68" s="19"/>
      <c r="M68" s="19"/>
      <c r="N68" s="19"/>
      <c r="O68" s="19"/>
      <c r="P68" s="19"/>
    </row>
    <row r="69" customFormat="false" ht="15" hidden="false" customHeight="false" outlineLevel="0" collapsed="false">
      <c r="A69" s="19"/>
      <c r="B69" s="19"/>
      <c r="F69" s="19"/>
      <c r="G69" s="19"/>
      <c r="H69" s="20" t="n">
        <f aca="false">SUM(E69*G69)</f>
        <v>0</v>
      </c>
      <c r="I69" s="19"/>
      <c r="J69" s="19"/>
      <c r="K69" s="19"/>
      <c r="L69" s="19"/>
      <c r="M69" s="19"/>
      <c r="N69" s="19"/>
      <c r="O69" s="19"/>
      <c r="P69" s="19"/>
    </row>
    <row r="70" customFormat="false" ht="15" hidden="false" customHeight="false" outlineLevel="0" collapsed="false">
      <c r="A70" s="19"/>
      <c r="B70" s="19"/>
      <c r="F70" s="19"/>
      <c r="G70" s="19"/>
      <c r="H70" s="20" t="n">
        <f aca="false">SUM(E70*G70)</f>
        <v>0</v>
      </c>
      <c r="I70" s="19"/>
      <c r="J70" s="19"/>
      <c r="K70" s="19"/>
      <c r="L70" s="19"/>
      <c r="M70" s="19"/>
      <c r="N70" s="19"/>
      <c r="O70" s="19"/>
      <c r="P70" s="19"/>
    </row>
    <row r="71" customFormat="false" ht="18" hidden="false" customHeight="false" outlineLevel="0" collapsed="false">
      <c r="A71" s="65" t="s">
        <v>82</v>
      </c>
      <c r="B71" s="19"/>
      <c r="D71" s="66"/>
      <c r="E71" s="66"/>
      <c r="F71" s="67"/>
      <c r="G71" s="68"/>
      <c r="H71" s="69"/>
      <c r="I71" s="67"/>
      <c r="J71" s="67"/>
      <c r="K71" s="67"/>
      <c r="L71" s="19"/>
      <c r="M71" s="19"/>
      <c r="N71" s="19"/>
      <c r="O71" s="19"/>
      <c r="P71" s="19"/>
    </row>
    <row r="72" customFormat="false" ht="15" hidden="false" customHeight="false" outlineLevel="0" collapsed="false">
      <c r="A72" s="19"/>
      <c r="B72" s="19"/>
      <c r="F72" s="19"/>
      <c r="G72" s="48" t="s">
        <v>83</v>
      </c>
      <c r="H72" s="49"/>
      <c r="I72" s="19"/>
      <c r="J72" s="19"/>
      <c r="K72" s="19"/>
      <c r="L72" s="19"/>
      <c r="M72" s="19"/>
      <c r="N72" s="19"/>
      <c r="O72" s="19"/>
      <c r="P72" s="19"/>
    </row>
    <row r="73" customFormat="false" ht="15" hidden="false" customHeight="false" outlineLevel="0" collapsed="false">
      <c r="A73" s="19"/>
      <c r="B73" s="19"/>
      <c r="F73" s="19"/>
      <c r="G73" s="19"/>
      <c r="H73" s="20" t="n">
        <f aca="false">SUM(E73*G73)</f>
        <v>0</v>
      </c>
      <c r="I73" s="19"/>
      <c r="J73" s="19"/>
      <c r="K73" s="19"/>
      <c r="L73" s="19"/>
      <c r="M73" s="19"/>
      <c r="N73" s="19"/>
      <c r="O73" s="19"/>
      <c r="P73" s="19"/>
    </row>
    <row r="74" customFormat="false" ht="15" hidden="false" customHeight="false" outlineLevel="0" collapsed="false">
      <c r="A74" s="19"/>
      <c r="B74" s="19"/>
      <c r="F74" s="19"/>
      <c r="G74" s="19"/>
      <c r="H74" s="20" t="n">
        <f aca="false">SUM(E74*G74)</f>
        <v>0</v>
      </c>
      <c r="I74" s="19"/>
      <c r="J74" s="19"/>
      <c r="K74" s="19"/>
      <c r="L74" s="19"/>
      <c r="M74" s="19"/>
      <c r="N74" s="19"/>
      <c r="O74" s="19"/>
      <c r="P74" s="19"/>
    </row>
    <row r="75" customFormat="false" ht="15" hidden="false" customHeight="false" outlineLevel="0" collapsed="false">
      <c r="A75" s="19"/>
      <c r="B75" s="19"/>
      <c r="F75" s="19"/>
      <c r="G75" s="19"/>
      <c r="H75" s="20" t="n">
        <f aca="false">SUM(E75*G75)</f>
        <v>0</v>
      </c>
      <c r="I75" s="19"/>
      <c r="J75" s="19"/>
      <c r="K75" s="19"/>
      <c r="L75" s="19"/>
      <c r="M75" s="19"/>
      <c r="N75" s="19"/>
      <c r="O75" s="19"/>
      <c r="P75" s="19"/>
    </row>
    <row r="76" customFormat="false" ht="15" hidden="false" customHeight="false" outlineLevel="0" collapsed="false">
      <c r="A76" s="19"/>
      <c r="B76" s="19"/>
      <c r="F76" s="19"/>
      <c r="G76" s="19"/>
      <c r="H76" s="20" t="n">
        <f aca="false">SUM(E76*G76)</f>
        <v>0</v>
      </c>
      <c r="I76" s="19"/>
      <c r="J76" s="19"/>
      <c r="K76" s="19"/>
      <c r="L76" s="19"/>
      <c r="M76" s="19"/>
      <c r="N76" s="19"/>
      <c r="O76" s="19"/>
      <c r="P76" s="19"/>
    </row>
    <row r="77" customFormat="false" ht="15" hidden="false" customHeight="false" outlineLevel="0" collapsed="false">
      <c r="A77" s="19"/>
      <c r="B77" s="19"/>
      <c r="F77" s="19"/>
      <c r="G77" s="19"/>
      <c r="H77" s="20" t="n">
        <f aca="false">SUM(E77*G77)</f>
        <v>0</v>
      </c>
      <c r="I77" s="19"/>
      <c r="J77" s="19"/>
      <c r="K77" s="19"/>
      <c r="L77" s="19"/>
      <c r="M77" s="19"/>
      <c r="N77" s="19"/>
      <c r="O77" s="19"/>
      <c r="P77" s="19"/>
    </row>
    <row r="78" customFormat="false" ht="15" hidden="false" customHeight="false" outlineLevel="0" collapsed="false">
      <c r="A78" s="19"/>
      <c r="B78" s="19"/>
      <c r="F78" s="19"/>
      <c r="G78" s="19"/>
      <c r="H78" s="20" t="n">
        <f aca="false">SUM(E78*G78)</f>
        <v>0</v>
      </c>
      <c r="I78" s="19"/>
      <c r="J78" s="19"/>
      <c r="K78" s="19"/>
      <c r="L78" s="19"/>
      <c r="M78" s="19"/>
      <c r="N78" s="19"/>
      <c r="O78" s="19"/>
      <c r="P78" s="19"/>
    </row>
    <row r="79" customFormat="false" ht="15" hidden="false" customHeight="false" outlineLevel="0" collapsed="false">
      <c r="A79" s="19"/>
      <c r="B79" s="19"/>
      <c r="F79" s="19"/>
      <c r="G79" s="19"/>
      <c r="H79" s="20" t="n">
        <f aca="false">SUM(E79*G79)</f>
        <v>0</v>
      </c>
      <c r="I79" s="19"/>
      <c r="J79" s="19"/>
      <c r="K79" s="19"/>
      <c r="L79" s="19"/>
      <c r="M79" s="19"/>
      <c r="N79" s="19"/>
      <c r="O79" s="19"/>
      <c r="P79" s="19"/>
    </row>
    <row r="80" customFormat="false" ht="15" hidden="false" customHeight="false" outlineLevel="0" collapsed="false">
      <c r="A80" s="19"/>
      <c r="B80" s="19"/>
      <c r="F80" s="19"/>
      <c r="G80" s="19"/>
      <c r="H80" s="20" t="n">
        <f aca="false">SUM(E80*G80)</f>
        <v>0</v>
      </c>
      <c r="I80" s="19"/>
      <c r="J80" s="19"/>
      <c r="K80" s="19"/>
      <c r="L80" s="19"/>
      <c r="M80" s="19"/>
      <c r="N80" s="19"/>
      <c r="O80" s="19"/>
      <c r="P80" s="19"/>
    </row>
    <row r="81" customFormat="false" ht="15" hidden="false" customHeight="false" outlineLevel="0" collapsed="false">
      <c r="A81" s="19"/>
      <c r="B81" s="19"/>
      <c r="F81" s="19"/>
      <c r="G81" s="19"/>
      <c r="H81" s="20" t="n">
        <f aca="false">SUM(E81*G81)</f>
        <v>0</v>
      </c>
      <c r="I81" s="19"/>
      <c r="J81" s="19"/>
      <c r="K81" s="19"/>
      <c r="L81" s="19"/>
      <c r="M81" s="19"/>
      <c r="N81" s="19"/>
      <c r="O81" s="19"/>
      <c r="P81" s="19"/>
    </row>
    <row r="82" customFormat="false" ht="15" hidden="false" customHeight="false" outlineLevel="0" collapsed="false">
      <c r="A82" s="19"/>
      <c r="B82" s="19"/>
      <c r="F82" s="19"/>
      <c r="G82" s="19"/>
      <c r="H82" s="20" t="n">
        <f aca="false">SUM(E82*G82)</f>
        <v>0</v>
      </c>
      <c r="I82" s="19"/>
      <c r="J82" s="19"/>
      <c r="K82" s="19"/>
      <c r="L82" s="19"/>
      <c r="M82" s="19"/>
      <c r="N82" s="19"/>
      <c r="O82" s="19"/>
      <c r="P82" s="19"/>
    </row>
    <row r="83" customFormat="false" ht="15" hidden="false" customHeight="false" outlineLevel="0" collapsed="false">
      <c r="A83" s="19"/>
      <c r="B83" s="19"/>
      <c r="F83" s="19"/>
      <c r="G83" s="19"/>
      <c r="H83" s="20" t="n">
        <f aca="false">SUM(E83*G83)</f>
        <v>0</v>
      </c>
      <c r="I83" s="19"/>
      <c r="J83" s="19"/>
      <c r="K83" s="19"/>
      <c r="L83" s="19"/>
      <c r="M83" s="19"/>
      <c r="N83" s="19"/>
      <c r="O83" s="19"/>
      <c r="P83" s="19"/>
    </row>
    <row r="84" customFormat="false" ht="15" hidden="false" customHeight="false" outlineLevel="0" collapsed="false">
      <c r="A84" s="19"/>
      <c r="B84" s="19"/>
      <c r="F84" s="19"/>
      <c r="G84" s="19"/>
      <c r="H84" s="20" t="n">
        <f aca="false">SUM(H57:H83)</f>
        <v>0</v>
      </c>
      <c r="I84" s="19"/>
      <c r="J84" s="19"/>
      <c r="K84" s="19"/>
      <c r="L84" s="19"/>
      <c r="M84" s="19"/>
      <c r="N84" s="19"/>
      <c r="O84" s="19"/>
      <c r="P84" s="19"/>
    </row>
    <row r="85" customFormat="false" ht="12.75" hidden="false" customHeight="true" outlineLevel="0" collapsed="false">
      <c r="A85" s="19"/>
      <c r="B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</row>
    <row r="86" customFormat="false" ht="15" hidden="false" customHeight="false" outlineLevel="0" collapsed="false">
      <c r="A86" s="19"/>
      <c r="B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</row>
    <row r="87" customFormat="false" ht="15" hidden="false" customHeight="false" outlineLevel="0" collapsed="false">
      <c r="A87" s="19"/>
      <c r="B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</row>
    <row r="88" customFormat="false" ht="15" hidden="false" customHeight="false" outlineLevel="0" collapsed="false">
      <c r="A88" s="19"/>
      <c r="B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</row>
    <row r="89" customFormat="false" ht="15" hidden="false" customHeight="false" outlineLevel="0" collapsed="false">
      <c r="A89" s="19"/>
      <c r="B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</row>
    <row r="90" customFormat="false" ht="15" hidden="false" customHeight="false" outlineLevel="0" collapsed="false">
      <c r="A90" s="19"/>
      <c r="B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</row>
    <row r="91" customFormat="false" ht="15" hidden="false" customHeight="false" outlineLevel="0" collapsed="false">
      <c r="A91" s="19"/>
      <c r="B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</row>
    <row r="92" customFormat="false" ht="15" hidden="false" customHeight="false" outlineLevel="0" collapsed="false">
      <c r="A92" s="19"/>
      <c r="B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</row>
    <row r="93" customFormat="false" ht="15" hidden="false" customHeight="false" outlineLevel="0" collapsed="false">
      <c r="A93" s="19"/>
      <c r="B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</row>
    <row r="94" customFormat="false" ht="15" hidden="false" customHeight="false" outlineLevel="0" collapsed="false">
      <c r="A94" s="19"/>
      <c r="B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</row>
    <row r="95" customFormat="false" ht="15" hidden="false" customHeight="false" outlineLevel="0" collapsed="false">
      <c r="A95" s="19"/>
      <c r="B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</row>
    <row r="96" customFormat="false" ht="15" hidden="false" customHeight="false" outlineLevel="0" collapsed="false">
      <c r="A96" s="19"/>
      <c r="B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</row>
    <row r="97" customFormat="false" ht="15" hidden="false" customHeight="false" outlineLevel="0" collapsed="false">
      <c r="A97" s="19"/>
      <c r="B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</row>
    <row r="98" customFormat="false" ht="15" hidden="false" customHeight="false" outlineLevel="0" collapsed="false">
      <c r="A98" s="19"/>
      <c r="B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</row>
    <row r="99" customFormat="false" ht="15" hidden="false" customHeight="false" outlineLevel="0" collapsed="false">
      <c r="A99" s="19"/>
      <c r="B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</row>
    <row r="100" customFormat="false" ht="15" hidden="false" customHeight="false" outlineLevel="0" collapsed="false">
      <c r="A100" s="19"/>
      <c r="B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</row>
    <row r="101" customFormat="false" ht="15" hidden="false" customHeight="false" outlineLevel="0" collapsed="false"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</row>
    <row r="102" customFormat="false" ht="15" hidden="false" customHeight="false" outlineLevel="0" collapsed="false"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</row>
    <row r="103" customFormat="false" ht="15" hidden="false" customHeight="false" outlineLevel="0" collapsed="false"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</row>
    <row r="104" customFormat="false" ht="15" hidden="false" customHeight="false" outlineLevel="0" collapsed="false">
      <c r="F104" s="19"/>
      <c r="G104" s="19"/>
      <c r="H104" s="19"/>
      <c r="I104" s="19"/>
      <c r="J104" s="19"/>
    </row>
    <row r="105" customFormat="false" ht="15" hidden="false" customHeight="false" outlineLevel="0" collapsed="false">
      <c r="F105" s="19"/>
      <c r="G105" s="19"/>
      <c r="H105" s="19"/>
      <c r="I105" s="19"/>
      <c r="J105" s="19"/>
    </row>
    <row r="106" customFormat="false" ht="15" hidden="false" customHeight="false" outlineLevel="0" collapsed="false">
      <c r="F106" s="19"/>
      <c r="G106" s="19"/>
      <c r="H106" s="19"/>
      <c r="I106" s="19"/>
      <c r="J106" s="19"/>
    </row>
    <row r="107" customFormat="false" ht="15" hidden="false" customHeight="false" outlineLevel="0" collapsed="false">
      <c r="F107" s="19"/>
      <c r="G107" s="19"/>
      <c r="H107" s="19"/>
      <c r="I107" s="19"/>
      <c r="J107" s="19"/>
    </row>
    <row r="108" customFormat="false" ht="15" hidden="false" customHeight="false" outlineLevel="0" collapsed="false">
      <c r="F108" s="19"/>
      <c r="G108" s="19"/>
      <c r="H108" s="19"/>
      <c r="I108" s="19"/>
      <c r="J108" s="19"/>
    </row>
  </sheetData>
  <mergeCells count="7">
    <mergeCell ref="A3:F3"/>
    <mergeCell ref="A4:F4"/>
    <mergeCell ref="A5:F5"/>
    <mergeCell ref="A6:F6"/>
    <mergeCell ref="C9:F9"/>
    <mergeCell ref="G9:J9"/>
    <mergeCell ref="K9:N9"/>
  </mergeCells>
  <printOptions headings="false" gridLines="false" gridLinesSet="true" horizontalCentered="false" verticalCentered="false"/>
  <pageMargins left="1.05" right="0.7875" top="0.509722222222222" bottom="0.786805555555556" header="0.511811023622047" footer="0.59027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Garamond,Italic"&amp;8&amp;F&amp;R&amp;"Garamond,Italic"&amp;8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11:43:08Z</dcterms:created>
  <dc:creator>Miguel Cubilla</dc:creator>
  <dc:description/>
  <dc:language>en-US</dc:language>
  <cp:lastModifiedBy>Lilian Lorena Molinas Ortiz</cp:lastModifiedBy>
  <cp:lastPrinted>2016-05-03T17:26:02Z</cp:lastPrinted>
  <dcterms:modified xsi:type="dcterms:W3CDTF">2017-01-20T13:18:37Z</dcterms:modified>
  <cp:revision>0</cp:revision>
  <dc:subject/>
  <dc:title/>
</cp:coreProperties>
</file>