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E GSM ERICSSON" sheetId="1" state="visible" r:id="rId2"/>
    <sheet name=" RBS GSM 1800" sheetId="2" state="visible" r:id="rId3"/>
    <sheet name="RBS GSM 850" sheetId="3" state="visible" r:id="rId4"/>
    <sheet name="CORE UMTS_HSPA_LTE" sheetId="4" state="visible" r:id="rId5"/>
    <sheet name="200 RBS 3GLTE" sheetId="5" state="visible" r:id="rId6"/>
    <sheet name="Equipos de TX para RBS" sheetId="6" state="visible" r:id="rId7"/>
    <sheet name="Equipos ZT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2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16"/>
            <color rgb="FF000000"/>
            <rFont val="Tahoma"/>
            <family val="2"/>
          </rPr>
          <t xml:space="preserve">Este Sitio probablemente sea el 2ASU ya que en otras planillas figur</t>
        </r>
        <r>
          <rPr>
            <sz val="14"/>
            <color rgb="FF000000"/>
            <rFont val="Tahoma"/>
            <family val="2"/>
          </rPr>
          <t xml:space="preserve">a el 2ASU con el ID del Operador CTR069 (2ASU-CTR069),y estaria faltando el 10C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2</xdr:row>
                <xdr:rowOff>10</xdr:rowOff>
              </xdr:from>
              <xdr:to>
                <xdr:col>4</xdr:col>
                <xdr:colOff>176</xdr:colOff>
                <xdr:row>114</xdr:row>
                <xdr:rowOff>7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Cria. 23: (021)2761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09</xdr:row>
                <xdr:rowOff>10</xdr:rowOff>
              </xdr:from>
              <xdr:to>
                <xdr:col>5</xdr:col>
                <xdr:colOff>-368</xdr:colOff>
                <xdr:row>113</xdr:row>
                <xdr:rowOff>7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cambyreta 3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54</xdr:row>
                <xdr:rowOff>10</xdr:rowOff>
              </xdr:from>
              <xdr:to>
                <xdr:col>5</xdr:col>
                <xdr:colOff>-377</xdr:colOff>
                <xdr:row>158</xdr:row>
                <xdr:rowOff>7</xdr:rowOff>
              </xdr:to>
            </anchor>
          </commentPr>
        </mc:Choice>
        <mc:Fallback/>
      </mc:AlternateContent>
    </comment>
    <comment ref="E155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avenida caball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55</xdr:row>
                <xdr:rowOff>10</xdr:rowOff>
              </xdr:from>
              <xdr:to>
                <xdr:col>5</xdr:col>
                <xdr:colOff>-377</xdr:colOff>
                <xdr:row>159</xdr:row>
                <xdr:rowOff>7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Casa Mar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57</xdr:row>
                <xdr:rowOff>10</xdr:rowOff>
              </xdr:from>
              <xdr:to>
                <xdr:col>5</xdr:col>
                <xdr:colOff>-377</xdr:colOff>
                <xdr:row>161</xdr:row>
                <xdr:rowOff>7</xdr:rowOff>
              </xdr:to>
            </anchor>
          </commentPr>
        </mc:Choice>
        <mc:Fallback/>
      </mc:AlternateContent>
    </comment>
    <comment ref="E160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Barrio Chaipe 3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60</xdr:row>
                <xdr:rowOff>10</xdr:rowOff>
              </xdr:from>
              <xdr:to>
                <xdr:col>5</xdr:col>
                <xdr:colOff>-377</xdr:colOff>
                <xdr:row>164</xdr:row>
                <xdr:rowOff>7</xdr:rowOff>
              </xdr:to>
            </anchor>
          </commentPr>
        </mc:Choice>
        <mc:Fallback/>
      </mc:AlternateContent>
    </comment>
    <comment ref="E166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encarnacion copa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66</xdr:row>
                <xdr:rowOff>10</xdr:rowOff>
              </xdr:from>
              <xdr:to>
                <xdr:col>5</xdr:col>
                <xdr:colOff>-377</xdr:colOff>
                <xdr:row>170</xdr:row>
                <xdr:rowOff>7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barrio san pedro shelter 380
Edificio
Permiso a Sr. Juan Esteban Zay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67</xdr:row>
                <xdr:rowOff>10</xdr:rowOff>
              </xdr:from>
              <xdr:to>
                <xdr:col>5</xdr:col>
                <xdr:colOff>-377</xdr:colOff>
                <xdr:row>17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1" uniqueCount="844">
  <si>
    <t xml:space="preserve">PLANILLA DE EQUIPOS MSC DE LA CENTRAL 2 A SER ASEGURADO</t>
  </si>
  <si>
    <t xml:space="preserve">MSC-SERVER</t>
  </si>
  <si>
    <t xml:space="preserve">Alarm Display for APG40C</t>
  </si>
  <si>
    <t xml:space="preserve">CN Server 50i, R12&amp;R13</t>
  </si>
  <si>
    <t xml:space="preserve">AUC funtionality in msc Server</t>
  </si>
  <si>
    <t xml:space="preserve">LAN Switch</t>
  </si>
  <si>
    <t xml:space="preserve">Conversion of one stm-1/OC3to/from 63E1/84T1</t>
  </si>
  <si>
    <t xml:space="preserve">Fan Alarm cables for et4-1,15 meters</t>
  </si>
  <si>
    <t xml:space="preserve">power Cable(6.0 m.m 2)</t>
  </si>
  <si>
    <t xml:space="preserve">Sub Total 1</t>
  </si>
  <si>
    <t xml:space="preserve">MGW</t>
  </si>
  <si>
    <t xml:space="preserve">155 Mbps TDM prtec port pair(ET-C41)</t>
  </si>
  <si>
    <t xml:space="preserve">Bases Configuration 3002</t>
  </si>
  <si>
    <t xml:space="preserve">DDF coax, cable M4/ETC 30M</t>
  </si>
  <si>
    <t xml:space="preserve">E1/T1 16 Port</t>
  </si>
  <si>
    <t xml:space="preserve">Optic Fibre cable 25 m sc-sc</t>
  </si>
  <si>
    <t xml:space="preserve">Power Cables, 3 sleeves D-Sub</t>
  </si>
  <si>
    <t xml:space="preserve">Sub Total 2</t>
  </si>
  <si>
    <t xml:space="preserve">CENTRO O&amp;M LOCAL</t>
  </si>
  <si>
    <t xml:space="preserve">APP 901 177/H.2-way SPARC Server, base configuration</t>
  </si>
  <si>
    <t xml:space="preserve">APP 901 182/H.2-way Entry-Level x86 Server, Base configuration</t>
  </si>
  <si>
    <t xml:space="preserve">APP 901 207/H sigle driver tape autoloader</t>
  </si>
  <si>
    <t xml:space="preserve">APP 901 242/H Enhaced 4-way SPARC sistem</t>
  </si>
  <si>
    <t xml:space="preserve">APP 901 243/H CPU Memori Kit H</t>
  </si>
  <si>
    <t xml:space="preserve">APP 901 251/H; SUN Ultra 45 Management Workstation</t>
  </si>
  <si>
    <t xml:space="preserve">Posiciones de Operador PC</t>
  </si>
  <si>
    <t xml:space="preserve">Sub Total 3.</t>
  </si>
  <si>
    <t xml:space="preserve">HLR</t>
  </si>
  <si>
    <t xml:space="preserve">AUC funtionality in HLR</t>
  </si>
  <si>
    <t xml:space="preserve">GPS, IP Signaling, APZ 212 33C</t>
  </si>
  <si>
    <t xml:space="preserve">Winfiol 7.0 NEW LICENSE (1 USER)</t>
  </si>
  <si>
    <t xml:space="preserve">Sub Total 4.</t>
  </si>
  <si>
    <t xml:space="preserve">PLATAFORMAS DE VALOR AGREGADO</t>
  </si>
  <si>
    <t xml:space="preserve">HW SMS VMS </t>
  </si>
  <si>
    <t xml:space="preserve">Charging 3.0</t>
  </si>
  <si>
    <t xml:space="preserve">OTA Manager 5.1</t>
  </si>
  <si>
    <t xml:space="preserve">Ericsson Multi Mediation 7.1</t>
  </si>
  <si>
    <t xml:space="preserve">Sub Total 5.</t>
  </si>
  <si>
    <t xml:space="preserve">PLANTA DE ENERGIA-48VDC</t>
  </si>
  <si>
    <t xml:space="preserve">24/BKC 901 12/20</t>
  </si>
  <si>
    <t xml:space="preserve">BKY 901 20/6</t>
  </si>
  <si>
    <t xml:space="preserve">BMG 653 23/2</t>
  </si>
  <si>
    <t xml:space="preserve">BMK 588 126/1</t>
  </si>
  <si>
    <t xml:space="preserve">BML 440 010/1</t>
  </si>
  <si>
    <t xml:space="preserve">BMP 903 042/2</t>
  </si>
  <si>
    <t xml:space="preserve">NFT 304 14/1</t>
  </si>
  <si>
    <t xml:space="preserve">NFT 304 15/1</t>
  </si>
  <si>
    <t xml:space="preserve">TFL 103 107/08</t>
  </si>
  <si>
    <t xml:space="preserve">TFL 103 108/08</t>
  </si>
  <si>
    <t xml:space="preserve">Sub Total 6.</t>
  </si>
  <si>
    <t xml:space="preserve">BSC/TRC 900</t>
  </si>
  <si>
    <t xml:space="preserve">2 unid. BSC PCU</t>
  </si>
  <si>
    <t xml:space="preserve">BSC, 768 TRA Channels</t>
  </si>
  <si>
    <t xml:space="preserve">BSC/TRC 900 High Capacity</t>
  </si>
  <si>
    <t xml:space="preserve">2 unid. Cable Package for ET4-1, E1, 30 meter </t>
  </si>
  <si>
    <t xml:space="preserve">Fran alarm cable for ET4-1,30 </t>
  </si>
  <si>
    <t xml:space="preserve">3 unid. Optic Fibre Cable 30m SC-SC</t>
  </si>
  <si>
    <t xml:space="preserve">60 unid. Power Cable (6.0mm2)</t>
  </si>
  <si>
    <t xml:space="preserve">2 unid. STM1/OC-3 optical to 63 E1/84 T1 conversion (forBSC)</t>
  </si>
  <si>
    <t xml:space="preserve">Sub Total 7.</t>
  </si>
  <si>
    <t xml:space="preserve">TOTAL</t>
  </si>
  <si>
    <t xml:space="preserve">Direccion de Ubicación de los bienes </t>
  </si>
  <si>
    <t xml:space="preserve">Mayor Bullo y Teodoro S. Mongelos - Ciudad Nueva (Central II)</t>
  </si>
  <si>
    <t xml:space="preserve">RBS ERICSSON GSM CONTRATO 19</t>
  </si>
  <si>
    <t xml:space="preserve">Esta planilla no se adjuntó al documento del Dpto.</t>
  </si>
  <si>
    <t xml:space="preserve">ORDEN</t>
  </si>
  <si>
    <t xml:space="preserve">RBS´S 1800 </t>
  </si>
  <si>
    <t xml:space="preserve">Sitio.</t>
  </si>
  <si>
    <t xml:space="preserve">DISTRITO</t>
  </si>
  <si>
    <t xml:space="preserve">PRECION EN GUARANIES</t>
  </si>
  <si>
    <t xml:space="preserve">Bella Vista Sur</t>
  </si>
  <si>
    <t xml:space="preserve">COPACO S.A.</t>
  </si>
  <si>
    <t xml:space="preserve">Distrito N° 7 Encarnacion</t>
  </si>
  <si>
    <t xml:space="preserve">Debe incluirse o no?</t>
  </si>
  <si>
    <t xml:space="preserve">Bo. Caaguy Rory - Itapua</t>
  </si>
  <si>
    <t xml:space="preserve">Compartido</t>
  </si>
  <si>
    <t xml:space="preserve">Cambyreta - Itapua</t>
  </si>
  <si>
    <t xml:space="preserve">Capitán Meza - Itapua</t>
  </si>
  <si>
    <t xml:space="preserve">Capitan Miranda</t>
  </si>
  <si>
    <t xml:space="preserve">Carmen del Parana - Itapua</t>
  </si>
  <si>
    <t xml:space="preserve">CDE Copaco Km. 4</t>
  </si>
  <si>
    <t xml:space="preserve">Distrito N° 10 Ciudad del este</t>
  </si>
  <si>
    <t xml:space="preserve">Caapucu</t>
  </si>
  <si>
    <t xml:space="preserve">Distrito N° 9 Paraguari</t>
  </si>
  <si>
    <t xml:space="preserve">Cedrales</t>
  </si>
  <si>
    <t xml:space="preserve">Distrito N° 10 Ciudad del Este</t>
  </si>
  <si>
    <t xml:space="preserve">Cerro Fleitas Caapucu</t>
  </si>
  <si>
    <t xml:space="preserve">Col. Fram</t>
  </si>
  <si>
    <t xml:space="preserve">Coronel Bogado</t>
  </si>
  <si>
    <t xml:space="preserve">Edelira 28</t>
  </si>
  <si>
    <t xml:space="preserve">Encarnacion 3 Puente - Itapua</t>
  </si>
  <si>
    <t xml:space="preserve">Encarnacion Centro 1</t>
  </si>
  <si>
    <t xml:space="preserve">Edificio Alquiler.</t>
  </si>
  <si>
    <t xml:space="preserve">Encarnacion Copaco Centro</t>
  </si>
  <si>
    <t xml:space="preserve">Encarnacion Ruta 1</t>
  </si>
  <si>
    <t xml:space="preserve">Encarnacion Ruta 6</t>
  </si>
  <si>
    <t xml:space="preserve">Encarnacion San Isidro - Itapua</t>
  </si>
  <si>
    <t xml:space="preserve">Gral. Delgado - Itapua</t>
  </si>
  <si>
    <t xml:space="preserve">Hohenau</t>
  </si>
  <si>
    <t xml:space="preserve">Hohenau Copaco - Itapua</t>
  </si>
  <si>
    <t xml:space="preserve">Iruña</t>
  </si>
  <si>
    <t xml:space="preserve">Ita Cora</t>
  </si>
  <si>
    <t xml:space="preserve">Distrito N° 12 Pilar</t>
  </si>
  <si>
    <t xml:space="preserve">Itapua Poty</t>
  </si>
  <si>
    <t xml:space="preserve">Kressburgo Kimex - Itapua</t>
  </si>
  <si>
    <t xml:space="preserve">Maria Auxiliadora</t>
  </si>
  <si>
    <t xml:space="preserve">Mayor Otaño</t>
  </si>
  <si>
    <t xml:space="preserve">Naranjal - Alto Parana</t>
  </si>
  <si>
    <t xml:space="preserve">Naranjito Ciudad</t>
  </si>
  <si>
    <t xml:space="preserve">Naranjito Radio</t>
  </si>
  <si>
    <t xml:space="preserve">Natalio Centro</t>
  </si>
  <si>
    <t xml:space="preserve">Panchito Lopez</t>
  </si>
  <si>
    <t xml:space="preserve">Distrito N° 8 San Juan Misiones</t>
  </si>
  <si>
    <t xml:space="preserve">Pilar Bo. San Lorenzo</t>
  </si>
  <si>
    <t xml:space="preserve">Pilar Copaco Centro</t>
  </si>
  <si>
    <t xml:space="preserve">Pirapo - Itapua</t>
  </si>
  <si>
    <t xml:space="preserve">Quiindy</t>
  </si>
  <si>
    <t xml:space="preserve">San Ignacio</t>
  </si>
  <si>
    <t xml:space="preserve">San Juan del Parana - Itapua</t>
  </si>
  <si>
    <t xml:space="preserve">San Juan del Paraná 2 - Itapua</t>
  </si>
  <si>
    <t xml:space="preserve">San Juan Misiones</t>
  </si>
  <si>
    <t xml:space="preserve">San Ramon Mnes.</t>
  </si>
  <si>
    <t xml:space="preserve">San Roque González</t>
  </si>
  <si>
    <t xml:space="preserve">Santa Rita</t>
  </si>
  <si>
    <t xml:space="preserve">Santa Rosa Cerro (Misiones)</t>
  </si>
  <si>
    <t xml:space="preserve">Sta. Rosa Ciudad (Misiones) </t>
  </si>
  <si>
    <t xml:space="preserve">Valle Apua</t>
  </si>
  <si>
    <t xml:space="preserve">Villa Florida</t>
  </si>
  <si>
    <t xml:space="preserve">Yacyreta</t>
  </si>
  <si>
    <t xml:space="preserve">Entidad Binacional Yasyreta</t>
  </si>
  <si>
    <t xml:space="preserve">Ypacarai   SCHOENSTATT</t>
  </si>
  <si>
    <t xml:space="preserve">Central</t>
  </si>
  <si>
    <t xml:space="preserve">SUBTOTAL </t>
  </si>
  <si>
    <t xml:space="preserve">RBS 850</t>
  </si>
  <si>
    <t xml:space="preserve">Blas Garay</t>
  </si>
  <si>
    <t xml:space="preserve">Distrito N° 5 Coronel Oviedo</t>
  </si>
  <si>
    <t xml:space="preserve">Boquerón</t>
  </si>
  <si>
    <t xml:space="preserve">Distrito N°6 Caazapa</t>
  </si>
  <si>
    <t xml:space="preserve">Caazapá</t>
  </si>
  <si>
    <t xml:space="preserve">Carmelo Peralta</t>
  </si>
  <si>
    <t xml:space="preserve">Distrito N° 1 Concepcion</t>
  </si>
  <si>
    <t xml:space="preserve">Colonia Yguazu Radio</t>
  </si>
  <si>
    <t xml:space="preserve">Concepción/P. Barreto</t>
  </si>
  <si>
    <t xml:space="preserve">Estero Cambá</t>
  </si>
  <si>
    <t xml:space="preserve">Filadelfia</t>
  </si>
  <si>
    <t xml:space="preserve">Distrito N° 16 Filadelfia</t>
  </si>
  <si>
    <t xml:space="preserve">Fuerte Olimpo</t>
  </si>
  <si>
    <t xml:space="preserve">Gral. Bruguez (Batallon N° 5) </t>
  </si>
  <si>
    <t xml:space="preserve">Distrito N° 15 V. Hayes</t>
  </si>
  <si>
    <t xml:space="preserve">Isla Pucu</t>
  </si>
  <si>
    <t xml:space="preserve">Distrito N° 3 Caacupe</t>
  </si>
  <si>
    <t xml:space="preserve">La Paz</t>
  </si>
  <si>
    <t xml:space="preserve">Laureles</t>
  </si>
  <si>
    <t xml:space="preserve">Mariscal Estigarribia</t>
  </si>
  <si>
    <t xml:space="preserve">Mbocayaty del Yhaguy</t>
  </si>
  <si>
    <t xml:space="preserve">Naranjito Resquin</t>
  </si>
  <si>
    <t xml:space="preserve">Distrito N° 14 V. de San Pedro</t>
  </si>
  <si>
    <t xml:space="preserve">Ninfa </t>
  </si>
  <si>
    <t xml:space="preserve">Pindo i  caazapa</t>
  </si>
  <si>
    <t xml:space="preserve">R1A - Chaco</t>
  </si>
  <si>
    <t xml:space="preserve">Rep. Curupayty 850</t>
  </si>
  <si>
    <t xml:space="preserve"> Puerto casado </t>
  </si>
  <si>
    <t xml:space="preserve">San Marco </t>
  </si>
  <si>
    <t xml:space="preserve">San Francisco</t>
  </si>
  <si>
    <t xml:space="preserve">San Juan Ñeembucu</t>
  </si>
  <si>
    <t xml:space="preserve">Puerto Guarani</t>
  </si>
  <si>
    <t xml:space="preserve">Santa Rosa del Aguaray</t>
  </si>
  <si>
    <t xml:space="preserve">Tavai </t>
  </si>
  <si>
    <t xml:space="preserve">Vaquería</t>
  </si>
  <si>
    <t xml:space="preserve">Villa de San Pedro</t>
  </si>
  <si>
    <t xml:space="preserve">Yataity </t>
  </si>
  <si>
    <t xml:space="preserve">Arazape</t>
  </si>
  <si>
    <t xml:space="preserve">San Miguel Copaco</t>
  </si>
  <si>
    <t xml:space="preserve">Yuty </t>
  </si>
  <si>
    <t xml:space="preserve">Itacurubi del Rosario</t>
  </si>
  <si>
    <t xml:space="preserve">Distrito N° 2 San Estanislao</t>
  </si>
  <si>
    <t xml:space="preserve">Villa del Rosario</t>
  </si>
  <si>
    <t xml:space="preserve">Caraguatay </t>
  </si>
  <si>
    <t xml:space="preserve">Puerto la Victoria</t>
  </si>
  <si>
    <t xml:space="preserve">PUERTO PINASCO </t>
  </si>
  <si>
    <t xml:space="preserve">Ayolas ciudad</t>
  </si>
  <si>
    <t xml:space="preserve">Col. Independencia</t>
  </si>
  <si>
    <t xml:space="preserve">Distrito N° 4 Villarrica</t>
  </si>
  <si>
    <t xml:space="preserve">Desmochado</t>
  </si>
  <si>
    <t xml:space="preserve">Gral Artigas</t>
  </si>
  <si>
    <t xml:space="preserve">Pilar Radio</t>
  </si>
  <si>
    <t xml:space="preserve">San Alberto</t>
  </si>
  <si>
    <t xml:space="preserve">San Miguel (Ita Yuru) </t>
  </si>
  <si>
    <t xml:space="preserve">San Rafael del Parana</t>
  </si>
  <si>
    <t xml:space="preserve">Santiago Mnes.</t>
  </si>
  <si>
    <t xml:space="preserve">Union Repetidora</t>
  </si>
  <si>
    <t xml:space="preserve">Vallemi</t>
  </si>
  <si>
    <t xml:space="preserve">Yby Yau</t>
  </si>
  <si>
    <t xml:space="preserve">Ypehu</t>
  </si>
  <si>
    <t xml:space="preserve">Distrito N° 11 Canindeyu</t>
  </si>
  <si>
    <t xml:space="preserve">SUBTOTAL</t>
  </si>
  <si>
    <t xml:space="preserve">Core 3G LTE</t>
  </si>
  <si>
    <t xml:space="preserve">ANEXO III-1:  PLANILLA DE BIENES Y SERVICIOS RESUMEN  - CORE NETWORK</t>
  </si>
  <si>
    <t xml:space="preserve">Item</t>
  </si>
  <si>
    <t xml:space="preserve">Descripción</t>
  </si>
  <si>
    <t xml:space="preserve">Cantidad</t>
  </si>
  <si>
    <t xml:space="preserve">Precio Unitario</t>
  </si>
  <si>
    <t xml:space="preserve">Sub Total</t>
  </si>
  <si>
    <t xml:space="preserve">USN9810 (SGSN + MME)</t>
  </si>
  <si>
    <t xml:space="preserve">UGW 9811</t>
  </si>
  <si>
    <t xml:space="preserve">HSS (HOME SUBSCRIBER SERVER)</t>
  </si>
  <si>
    <t xml:space="preserve">FIREWALL</t>
  </si>
  <si>
    <t xml:space="preserve">TOTAL Gs: SUMINISTRO DE EQUIPOS </t>
  </si>
  <si>
    <t xml:space="preserve">Direccion de Ubicación de los Equipos </t>
  </si>
  <si>
    <t xml:space="preserve">PLANILLA DE 200  RADIOBASES  3G4G UMTS/LTE</t>
  </si>
  <si>
    <t xml:space="preserve">NRO</t>
  </si>
  <si>
    <t xml:space="preserve">SITIO ID</t>
  </si>
  <si>
    <t xml:space="preserve">RNC ID</t>
  </si>
  <si>
    <t xml:space="preserve">SITIO</t>
  </si>
  <si>
    <t xml:space="preserve">DIRECCCION DE INSTALACION DE LA RBS</t>
  </si>
  <si>
    <t xml:space="preserve">Costo de RBS  en Gs</t>
  </si>
  <si>
    <t xml:space="preserve">26ASU</t>
  </si>
  <si>
    <t xml:space="preserve">CTR222</t>
  </si>
  <si>
    <t xml:space="preserve">Angel Moreno y Testanova - Sajonia (CENTRAL - Marconi)</t>
  </si>
  <si>
    <t xml:space="preserve">41ASU</t>
  </si>
  <si>
    <t xml:space="preserve">ASC153</t>
  </si>
  <si>
    <t xml:space="preserve">36ASU</t>
  </si>
  <si>
    <t xml:space="preserve">ASC004</t>
  </si>
  <si>
    <t xml:space="preserve">VOX</t>
  </si>
  <si>
    <t xml:space="preserve">Mexico y Tatayiba</t>
  </si>
  <si>
    <t xml:space="preserve">25ASU</t>
  </si>
  <si>
    <t xml:space="preserve">ASC025</t>
  </si>
  <si>
    <t xml:space="preserve">Pasaje Encarnacion y E. V. Haedo</t>
  </si>
  <si>
    <t xml:space="preserve">30ASU</t>
  </si>
  <si>
    <t xml:space="preserve">ASC033</t>
  </si>
  <si>
    <t xml:space="preserve">Alberdi y Haedo</t>
  </si>
  <si>
    <t xml:space="preserve">27ASU</t>
  </si>
  <si>
    <t xml:space="preserve">ASC043</t>
  </si>
  <si>
    <t xml:space="preserve">Cnel. Martinez e/ Ñ. de Chavez y Guzmán.- Sajonia</t>
  </si>
  <si>
    <t xml:space="preserve">31ASU</t>
  </si>
  <si>
    <t xml:space="preserve">ASC106</t>
  </si>
  <si>
    <t xml:space="preserve">Milano 441 e/ Alberdi y 14 de mayo (Edificio FORTALEZA)</t>
  </si>
  <si>
    <t xml:space="preserve">43ASU</t>
  </si>
  <si>
    <t xml:space="preserve">ASC001</t>
  </si>
  <si>
    <t xml:space="preserve">Caballero c/ Pyo Independiente - Estación</t>
  </si>
  <si>
    <t xml:space="preserve">35ASU</t>
  </si>
  <si>
    <t xml:space="preserve">ASC042</t>
  </si>
  <si>
    <t xml:space="preserve">Tacuary e Tte. Fariña y Ortiz Guerrero</t>
  </si>
  <si>
    <t xml:space="preserve">34ASU</t>
  </si>
  <si>
    <t xml:space="preserve">ASC003</t>
  </si>
  <si>
    <t xml:space="preserve">Antequera c/ Acuña de Figueroa</t>
  </si>
  <si>
    <t xml:space="preserve">39ASU</t>
  </si>
  <si>
    <t xml:space="preserve">ASC107</t>
  </si>
  <si>
    <t xml:space="preserve">Ana Diaz 1415 e/ Pai Perez y Peru</t>
  </si>
  <si>
    <t xml:space="preserve">40ASU</t>
  </si>
  <si>
    <t xml:space="preserve">ASC005</t>
  </si>
  <si>
    <t xml:space="preserve">Ana Diaz c/ Próceres de Mayo</t>
  </si>
  <si>
    <t xml:space="preserve">58ASU</t>
  </si>
  <si>
    <t xml:space="preserve">ASC006</t>
  </si>
  <si>
    <t xml:space="preserve">E. Rodó c/ Cerro Cora</t>
  </si>
  <si>
    <t xml:space="preserve">57ASU</t>
  </si>
  <si>
    <t xml:space="preserve">ASC110</t>
  </si>
  <si>
    <t xml:space="preserve">Avda. Eusebio Ayala c/ Ciudad del Vaticano (Dic Muebles)</t>
  </si>
  <si>
    <t xml:space="preserve">48ASU</t>
  </si>
  <si>
    <t xml:space="preserve">ASC052</t>
  </si>
  <si>
    <t xml:space="preserve">Bartolome de las Casas y Mayas (Vista Alegre)</t>
  </si>
  <si>
    <t xml:space="preserve">15ASU</t>
  </si>
  <si>
    <t xml:space="preserve">ASC007</t>
  </si>
  <si>
    <t xml:space="preserve">San Francisco 1056 c/ Concordia</t>
  </si>
  <si>
    <t xml:space="preserve">12ASU</t>
  </si>
  <si>
    <t xml:space="preserve">ASC035</t>
  </si>
  <si>
    <t xml:space="preserve">Cesar Samaniego c/ Pbro. Santiago Leon (IPS)</t>
  </si>
  <si>
    <t xml:space="preserve">55ASU</t>
  </si>
  <si>
    <t xml:space="preserve">ASC032</t>
  </si>
  <si>
    <t xml:space="preserve">Nazareth N° 264 c/ Guaranies</t>
  </si>
  <si>
    <t xml:space="preserve">51CEN</t>
  </si>
  <si>
    <t xml:space="preserve">ASC108</t>
  </si>
  <si>
    <t xml:space="preserve">Francia 1472 c/ Amistad - Villa Manuelita</t>
  </si>
  <si>
    <t xml:space="preserve">44ASU</t>
  </si>
  <si>
    <t xml:space="preserve">ASC034</t>
  </si>
  <si>
    <t xml:space="preserve">VOX (azotea)</t>
  </si>
  <si>
    <t xml:space="preserve">Avda. Peru e/ España y Juan de Zalazar</t>
  </si>
  <si>
    <t xml:space="preserve">22ASU</t>
  </si>
  <si>
    <t xml:space="preserve">CTR216</t>
  </si>
  <si>
    <t xml:space="preserve">PARTICULAR (azotea)</t>
  </si>
  <si>
    <t xml:space="preserve">Cap. Leonardo Britos c/ Madame Lynch (Sr. Lorenzo Roche)</t>
  </si>
  <si>
    <t xml:space="preserve">21ASU</t>
  </si>
  <si>
    <t xml:space="preserve">CTR205</t>
  </si>
  <si>
    <t xml:space="preserve">CABIPAL 2</t>
  </si>
  <si>
    <t xml:space="preserve">68ASU</t>
  </si>
  <si>
    <t xml:space="preserve">ASC041</t>
  </si>
  <si>
    <t xml:space="preserve">MEC</t>
  </si>
  <si>
    <t xml:space="preserve">B. Constant c/ 15 de agosto - Edif.  MEC</t>
  </si>
  <si>
    <t xml:space="preserve">67ASU</t>
  </si>
  <si>
    <t xml:space="preserve">CTR219</t>
  </si>
  <si>
    <t xml:space="preserve">AMX PY S.A.</t>
  </si>
  <si>
    <t xml:space="preserve">Santa Rosa casi 1A (AS041_Centenario)</t>
  </si>
  <si>
    <t xml:space="preserve">18ASU</t>
  </si>
  <si>
    <t xml:space="preserve">CTR227</t>
  </si>
  <si>
    <t xml:space="preserve">MINISTERIO DEL INTERIOR</t>
  </si>
  <si>
    <t xml:space="preserve">Avda. Gral. Santos y Tte. Rios (Comisaria 9na. Metropolitana)</t>
  </si>
  <si>
    <t xml:space="preserve">8ASU</t>
  </si>
  <si>
    <t xml:space="preserve">CTR240</t>
  </si>
  <si>
    <t xml:space="preserve">Avda. Aviadores del Chaco y Overava (Permiso y Llave)</t>
  </si>
  <si>
    <t xml:space="preserve">60ASU</t>
  </si>
  <si>
    <t xml:space="preserve">ASC044</t>
  </si>
  <si>
    <t xml:space="preserve">Las Perlas c/ choferes del chaco</t>
  </si>
  <si>
    <t xml:space="preserve">17ASU</t>
  </si>
  <si>
    <t xml:space="preserve">ASC010</t>
  </si>
  <si>
    <t xml:space="preserve">EDIFICIO ALTOS (Villa Morra) frente a Toyotoshi</t>
  </si>
  <si>
    <t xml:space="preserve">16ASU</t>
  </si>
  <si>
    <t xml:space="preserve">ASC053</t>
  </si>
  <si>
    <t xml:space="preserve">España y Brasilia - Edif. España</t>
  </si>
  <si>
    <t xml:space="preserve">11ASU</t>
  </si>
  <si>
    <t xml:space="preserve">ASC111</t>
  </si>
  <si>
    <t xml:space="preserve">VOX (Edificio)</t>
  </si>
  <si>
    <t xml:space="preserve">Avda. Brasilia 1903 esq/ Tte. Frutos </t>
  </si>
  <si>
    <t xml:space="preserve">4ASU</t>
  </si>
  <si>
    <t xml:space="preserve">CTR061</t>
  </si>
  <si>
    <t xml:space="preserve">Dr. Antonio Sosa e/ Granadas y Wittearead </t>
  </si>
  <si>
    <t xml:space="preserve">5ASU</t>
  </si>
  <si>
    <t xml:space="preserve">ASC050</t>
  </si>
  <si>
    <t xml:space="preserve">Ortiz c/ Zubizarreta (Zona Banco Central)</t>
  </si>
  <si>
    <t xml:space="preserve">3ASU</t>
  </si>
  <si>
    <t xml:space="preserve">ASC011</t>
  </si>
  <si>
    <t xml:space="preserve">Cnel. Franco c/ Via Ferrea</t>
  </si>
  <si>
    <t xml:space="preserve">9ASU</t>
  </si>
  <si>
    <t xml:space="preserve">ASC056</t>
  </si>
  <si>
    <t xml:space="preserve"> J. Brizuela y J. C. Rivas - Zona Madame Linch</t>
  </si>
  <si>
    <t xml:space="preserve">19ASU</t>
  </si>
  <si>
    <t xml:space="preserve">ASC063</t>
  </si>
  <si>
    <t xml:space="preserve">Agustin Barrios 1083 c/ San Rafael - Manora</t>
  </si>
  <si>
    <t xml:space="preserve">6ASU</t>
  </si>
  <si>
    <t xml:space="preserve">ASC031</t>
  </si>
  <si>
    <t xml:space="preserve">Avda. Adres. Del Chaco y Prof. Della - Sheraton</t>
  </si>
  <si>
    <t xml:space="preserve">23ASU</t>
  </si>
  <si>
    <t xml:space="preserve">ASC080</t>
  </si>
  <si>
    <t xml:space="preserve">CITIBANK - Barrio Recoleta</t>
  </si>
  <si>
    <t xml:space="preserve">4COV</t>
  </si>
  <si>
    <t xml:space="preserve">ASC064</t>
  </si>
  <si>
    <t xml:space="preserve">Eligio Ayala entre Curupayty y Constitución Edif. San Roque</t>
  </si>
  <si>
    <t xml:space="preserve">61ASU</t>
  </si>
  <si>
    <t xml:space="preserve">ASC036</t>
  </si>
  <si>
    <t xml:space="preserve">Camilo Recalde y Manuel del Castillo - Colegio Bautista</t>
  </si>
  <si>
    <t xml:space="preserve">20ASU</t>
  </si>
  <si>
    <t xml:space="preserve">ASC055</t>
  </si>
  <si>
    <t xml:space="preserve">Denis Roa y Lillo</t>
  </si>
  <si>
    <t xml:space="preserve">51ASU</t>
  </si>
  <si>
    <t xml:space="preserve">CTR228</t>
  </si>
  <si>
    <t xml:space="preserve">Universitarios Lambareños e/ Amador de Montoya (Sr. Analberto Leguizamón)</t>
  </si>
  <si>
    <t xml:space="preserve">33CEN</t>
  </si>
  <si>
    <t xml:space="preserve">CTR201</t>
  </si>
  <si>
    <t xml:space="preserve">PARTICULAR</t>
  </si>
  <si>
    <t xml:space="preserve">11 de Septiembre e/ Saturio Rios y Elza Escalante N° 1321 (Sr. Miguel Florentín Núñez)</t>
  </si>
  <si>
    <t xml:space="preserve">53ASU</t>
  </si>
  <si>
    <t xml:space="preserve">CTR229</t>
  </si>
  <si>
    <t xml:space="preserve">Avda. Defensores del Chaco esq/ Tte. J. Lopez (Sr. Blas Domingo Silveira)</t>
  </si>
  <si>
    <t xml:space="preserve">58CEN</t>
  </si>
  <si>
    <t xml:space="preserve">CTR230</t>
  </si>
  <si>
    <t xml:space="preserve">TELECEL S.A.</t>
  </si>
  <si>
    <t xml:space="preserve">Pto. Pabla Calle: Mario Mazzei e/ Los Alpes y Misiones Jesuitas-(Sitio TIGO: GA050) </t>
  </si>
  <si>
    <t xml:space="preserve">62ASU</t>
  </si>
  <si>
    <t xml:space="preserve">CTR213</t>
  </si>
  <si>
    <t xml:space="preserve">Carlos M. Gimenez y Dr. Weiss - Recoleta (Sitio TIGO: GA011)</t>
  </si>
  <si>
    <t xml:space="preserve">52CEN</t>
  </si>
  <si>
    <t xml:space="preserve">CTR232</t>
  </si>
  <si>
    <t xml:space="preserve">Lomas Valentinas c/Amambay - Lambare (CN049_Lambaré)</t>
  </si>
  <si>
    <t xml:space="preserve">59CEN</t>
  </si>
  <si>
    <t xml:space="preserve">CTR233</t>
  </si>
  <si>
    <t xml:space="preserve">3 de Mayo entre 8 de Diciembre e Ypati (CN007_Villa Elisa 2)</t>
  </si>
  <si>
    <t xml:space="preserve">63ASU</t>
  </si>
  <si>
    <t xml:space="preserve">CTR060</t>
  </si>
  <si>
    <t xml:space="preserve">Camilo Recalde N° 1379 c/ Ribarola Matto</t>
  </si>
  <si>
    <t xml:space="preserve">55CEN</t>
  </si>
  <si>
    <t xml:space="preserve">CTR008</t>
  </si>
  <si>
    <t xml:space="preserve">San Andrés c/ Carretera López</t>
  </si>
  <si>
    <t xml:space="preserve">36CEN</t>
  </si>
  <si>
    <t xml:space="preserve">ASC115</t>
  </si>
  <si>
    <t xml:space="preserve">Defensores del Chaco 2572 c/ Maka - Abasto - Asuncion</t>
  </si>
  <si>
    <t xml:space="preserve">29ASU</t>
  </si>
  <si>
    <t xml:space="preserve">CTR225</t>
  </si>
  <si>
    <t xml:space="preserve">NUCLEO S.A.</t>
  </si>
  <si>
    <t xml:space="preserve">Montevideo e/ 1ra e Ygatimi (00TEO_TEOREMA)</t>
  </si>
  <si>
    <t xml:space="preserve">65ASU</t>
  </si>
  <si>
    <t xml:space="preserve">ASC109</t>
  </si>
  <si>
    <t xml:space="preserve">Eusebio Ayala N° 450 Bloque B del Shopping Multi Plaza</t>
  </si>
  <si>
    <t xml:space="preserve">54CEN</t>
  </si>
  <si>
    <t xml:space="preserve">CTR135</t>
  </si>
  <si>
    <t xml:space="preserve">Fraccion San Isidro - Lote 5 Manzana 8 </t>
  </si>
  <si>
    <t xml:space="preserve">62CEN</t>
  </si>
  <si>
    <t xml:space="preserve">CTR136</t>
  </si>
  <si>
    <t xml:space="preserve">Villa Elisa - Fraccion Amambay - Petropar</t>
  </si>
  <si>
    <t xml:space="preserve">60CEN</t>
  </si>
  <si>
    <t xml:space="preserve">CTR078</t>
  </si>
  <si>
    <t xml:space="preserve">A dos cuadras de la cancha de Sol de América</t>
  </si>
  <si>
    <t xml:space="preserve">35CEN</t>
  </si>
  <si>
    <t xml:space="preserve">CTR045</t>
  </si>
  <si>
    <t xml:space="preserve">Calle 3 c/ 16 de Julio (4 Mojones)</t>
  </si>
  <si>
    <t xml:space="preserve">73CEN</t>
  </si>
  <si>
    <t xml:space="preserve">CTR058</t>
  </si>
  <si>
    <t xml:space="preserve">Pitiantuta - Ruta a Ñemby</t>
  </si>
  <si>
    <t xml:space="preserve">30CEN</t>
  </si>
  <si>
    <t xml:space="preserve">CTR012</t>
  </si>
  <si>
    <t xml:space="preserve">Avda. Gral. Aquino esq/ Cptan. Insfran y Cte. Peralta</t>
  </si>
  <si>
    <t xml:space="preserve">27CEN</t>
  </si>
  <si>
    <t xml:space="preserve">CTR048</t>
  </si>
  <si>
    <t xml:space="preserve">Arroyos y Esteros - ( a 2 cuadras del Real Fdo)</t>
  </si>
  <si>
    <t xml:space="preserve">29CEN</t>
  </si>
  <si>
    <t xml:space="preserve">CTR118</t>
  </si>
  <si>
    <t xml:space="preserve">Salemna. - Lote 1 Manzana 16. San Lorenzo Finca 27549</t>
  </si>
  <si>
    <t xml:space="preserve">32ASU</t>
  </si>
  <si>
    <t xml:space="preserve">CTR220</t>
  </si>
  <si>
    <t xml:space="preserve">Chile 2086 e/ novena (Sra. Marina Perez de Aranda) 0981 443 731</t>
  </si>
  <si>
    <t xml:space="preserve">45ASU</t>
  </si>
  <si>
    <t xml:space="preserve">NEE215</t>
  </si>
  <si>
    <t xml:space="preserve">Pilar</t>
  </si>
  <si>
    <t xml:space="preserve">64ASU</t>
  </si>
  <si>
    <t xml:space="preserve">CTR224</t>
  </si>
  <si>
    <t xml:space="preserve">Gondra e/ Blas Garay (Sr. Pablo David Noguera)</t>
  </si>
  <si>
    <t xml:space="preserve">56CEN</t>
  </si>
  <si>
    <t xml:space="preserve">CTR245</t>
  </si>
  <si>
    <t xml:space="preserve">Facultad Politecnica Campus Una San Lorenzo</t>
  </si>
  <si>
    <t xml:space="preserve">69ASU</t>
  </si>
  <si>
    <t xml:space="preserve">ITP293</t>
  </si>
  <si>
    <t xml:space="preserve">Hohenau-COPACO</t>
  </si>
  <si>
    <t xml:space="preserve">37ASU</t>
  </si>
  <si>
    <t xml:space="preserve">CTR217</t>
  </si>
  <si>
    <t xml:space="preserve">Calle Santo Domingo esq. Av. Peru (AS005_Feliz Bogado)</t>
  </si>
  <si>
    <t xml:space="preserve">28ASU</t>
  </si>
  <si>
    <t xml:space="preserve">copaco ñemby</t>
  </si>
  <si>
    <t xml:space="preserve">Ñemby</t>
  </si>
  <si>
    <t xml:space="preserve">13ASU</t>
  </si>
  <si>
    <t xml:space="preserve">ALP288</t>
  </si>
  <si>
    <t xml:space="preserve">SANTA RITA - COPACO</t>
  </si>
  <si>
    <t xml:space="preserve">38ASU</t>
  </si>
  <si>
    <t xml:space="preserve">ASC059</t>
  </si>
  <si>
    <t xml:space="preserve">B° San Vicente</t>
  </si>
  <si>
    <t xml:space="preserve">66ASU</t>
  </si>
  <si>
    <t xml:space="preserve">CTR009</t>
  </si>
  <si>
    <t xml:space="preserve">Taruma c/ Avda. Medicos del Chaco - Terminal</t>
  </si>
  <si>
    <t xml:space="preserve">46ASU</t>
  </si>
  <si>
    <t xml:space="preserve">ASC037</t>
  </si>
  <si>
    <t xml:space="preserve">Avda. Perón c/ Felix Bogado .-</t>
  </si>
  <si>
    <t xml:space="preserve">50CEN</t>
  </si>
  <si>
    <t xml:space="preserve">CTR121</t>
  </si>
  <si>
    <t xml:space="preserve">Ysapy c/ Avda. Rca. Argentina - Zona Canal 13</t>
  </si>
  <si>
    <t xml:space="preserve">53CEN</t>
  </si>
  <si>
    <t xml:space="preserve">CTR040</t>
  </si>
  <si>
    <t xml:space="preserve">1ro de marzo c/ carretera de lopez</t>
  </si>
  <si>
    <t xml:space="preserve">57CEN</t>
  </si>
  <si>
    <t xml:space="preserve">CTR070</t>
  </si>
  <si>
    <t xml:space="preserve">Mnel Dominguez e/ Riacho Negro y Rio Verde</t>
  </si>
  <si>
    <t xml:space="preserve">72CEN</t>
  </si>
  <si>
    <t xml:space="preserve">CTR290</t>
  </si>
  <si>
    <t xml:space="preserve">Expo mariano roque alonzo</t>
  </si>
  <si>
    <t xml:space="preserve">2COV</t>
  </si>
  <si>
    <t xml:space="preserve">CTR234</t>
  </si>
  <si>
    <t xml:space="preserve">Acosta Ñu esq. Brasil - Barrio Roberto L. Petit </t>
  </si>
  <si>
    <t xml:space="preserve">47ASU</t>
  </si>
  <si>
    <t xml:space="preserve">ASC119</t>
  </si>
  <si>
    <t xml:space="preserve">Avda. Perón y Guavirá.-</t>
  </si>
  <si>
    <t xml:space="preserve">49ASU</t>
  </si>
  <si>
    <t xml:space="preserve">ITP292</t>
  </si>
  <si>
    <t xml:space="preserve">Hohenau II </t>
  </si>
  <si>
    <t xml:space="preserve">50ASU</t>
  </si>
  <si>
    <t xml:space="preserve">ASC105</t>
  </si>
  <si>
    <t xml:space="preserve">Rca. Argentina y Caaguazu Recoleta </t>
  </si>
  <si>
    <t xml:space="preserve">52ASU</t>
  </si>
  <si>
    <t xml:space="preserve">ASC046</t>
  </si>
  <si>
    <t xml:space="preserve">Ybapovó e/ Rio Paraguay y Caaguazu</t>
  </si>
  <si>
    <t xml:space="preserve">19CEN</t>
  </si>
  <si>
    <t xml:space="preserve">CTR236</t>
  </si>
  <si>
    <t xml:space="preserve">Bernardino Caballero y 11 de Setiembre - San Lorenzo (Sr. Benigno Ramón López Bareiro )</t>
  </si>
  <si>
    <t xml:space="preserve">22CEN</t>
  </si>
  <si>
    <t xml:space="preserve">CTR188</t>
  </si>
  <si>
    <t xml:space="preserve">Rogelio Benitez y Juan Boggino - San Miguel - San Lorenzo (Sitio TIGO: GA360)</t>
  </si>
  <si>
    <t xml:space="preserve">44CEN</t>
  </si>
  <si>
    <t xml:space="preserve">CTR237</t>
  </si>
  <si>
    <t xml:space="preserve">Mompox c/ Ingavi - UNA - San Lorenzo (Se necesita llave para ingreso)</t>
  </si>
  <si>
    <t xml:space="preserve">21CEN</t>
  </si>
  <si>
    <t xml:space="preserve">ITP300</t>
  </si>
  <si>
    <t xml:space="preserve">14ASU</t>
  </si>
  <si>
    <t xml:space="preserve">ITP291</t>
  </si>
  <si>
    <t xml:space="preserve">23CEN</t>
  </si>
  <si>
    <t xml:space="preserve">CTR272</t>
  </si>
  <si>
    <t xml:space="preserve">Avda. Mcal. Lopez y Luis Irrazabal</t>
  </si>
  <si>
    <t xml:space="preserve">10ASU</t>
  </si>
  <si>
    <t xml:space="preserve">CTR239</t>
  </si>
  <si>
    <t xml:space="preserve">Sta. Teresa y J. C. Franco (Central Santa María)</t>
  </si>
  <si>
    <t xml:space="preserve">17CEN</t>
  </si>
  <si>
    <t xml:space="preserve">CTR170</t>
  </si>
  <si>
    <t xml:space="preserve">Defensores del Chaco e/ Sgto. Silva y Hernandarias (Copaco San Lorenzo)</t>
  </si>
  <si>
    <t xml:space="preserve">42ASU</t>
  </si>
  <si>
    <t xml:space="preserve">CTR203</t>
  </si>
  <si>
    <t xml:space="preserve">Semidei</t>
  </si>
  <si>
    <t xml:space="preserve">56ASU</t>
  </si>
  <si>
    <t xml:space="preserve">ASC212</t>
  </si>
  <si>
    <t xml:space="preserve">Alfar II (azotea)</t>
  </si>
  <si>
    <t xml:space="preserve">Contrato para su firma (Lic. Julio Ayala)</t>
  </si>
  <si>
    <t xml:space="preserve">24ASU</t>
  </si>
  <si>
    <t xml:space="preserve">ASC016</t>
  </si>
  <si>
    <t xml:space="preserve">Cap. Pedro Villamayor c/ Dr. Facundo Machain (NSS)</t>
  </si>
  <si>
    <t xml:space="preserve">32CEN</t>
  </si>
  <si>
    <t xml:space="preserve">CTR047</t>
  </si>
  <si>
    <t xml:space="preserve">Tte. Smith c/ Don Bosco (F. de la M. - Zona Norte) </t>
  </si>
  <si>
    <t xml:space="preserve">28CEN</t>
  </si>
  <si>
    <t xml:space="preserve">CTR072</t>
  </si>
  <si>
    <t xml:space="preserve">Vitrubio e/ Destacamento Cazal y Viena - UNA</t>
  </si>
  <si>
    <t xml:space="preserve">31CEN</t>
  </si>
  <si>
    <t xml:space="preserve">CTR057</t>
  </si>
  <si>
    <t xml:space="preserve">Centro - Zona Colegio Ncional Fdo. De la Mora</t>
  </si>
  <si>
    <t xml:space="preserve">20CEN</t>
  </si>
  <si>
    <t xml:space="preserve">CTR134</t>
  </si>
  <si>
    <t xml:space="preserve">Calle'i San Lorenzo</t>
  </si>
  <si>
    <t xml:space="preserve">18CEN</t>
  </si>
  <si>
    <t xml:space="preserve">CTR015</t>
  </si>
  <si>
    <t xml:space="preserve">Mcal. J. F. Estigarribia esq/ Cnel. Romero - San Lorenzo</t>
  </si>
  <si>
    <t xml:space="preserve">12CEN</t>
  </si>
  <si>
    <t xml:space="preserve">CTR071</t>
  </si>
  <si>
    <t xml:space="preserve">Sgto. Penayo e/ Branislava Susnik y San J. Bautista - Km 15</t>
  </si>
  <si>
    <t xml:space="preserve">26CEN</t>
  </si>
  <si>
    <t xml:space="preserve">CTR133</t>
  </si>
  <si>
    <t xml:space="preserve">Tayazuapé. Lote 9 Manzana C. San Lorenzo</t>
  </si>
  <si>
    <t xml:space="preserve">14CEN</t>
  </si>
  <si>
    <t xml:space="preserve">CTR114</t>
  </si>
  <si>
    <t xml:space="preserve">12 de junio 127 e/ Virgen de Caacupe y soldado desconocido</t>
  </si>
  <si>
    <t xml:space="preserve">7ASU</t>
  </si>
  <si>
    <t xml:space="preserve">ASC073</t>
  </si>
  <si>
    <t xml:space="preserve">San Jorge y Dos Santos - Zona Cementerio del Este</t>
  </si>
  <si>
    <t xml:space="preserve">11CEN</t>
  </si>
  <si>
    <t xml:space="preserve">CTR104</t>
  </si>
  <si>
    <t xml:space="preserve">Camino Capiatá - Areguá</t>
  </si>
  <si>
    <t xml:space="preserve">5CEN</t>
  </si>
  <si>
    <t xml:space="preserve">CTR242</t>
  </si>
  <si>
    <t xml:space="preserve">Zevallo Cue (Sitio TIGO: GA329)</t>
  </si>
  <si>
    <t xml:space="preserve">15CEN</t>
  </si>
  <si>
    <t xml:space="preserve">CTR243</t>
  </si>
  <si>
    <t xml:space="preserve">Las Residentas camino Luque-Aregua - Marambure (Sitio TIGO: GA328)</t>
  </si>
  <si>
    <t xml:space="preserve">1ASU</t>
  </si>
  <si>
    <t xml:space="preserve">CTR244</t>
  </si>
  <si>
    <t xml:space="preserve">Lucia Caballero esq. Lucia Gracia (Comisaria 23ra. Metropolitana - Zevallos Cué) </t>
  </si>
  <si>
    <t xml:space="preserve">3CEN</t>
  </si>
  <si>
    <t xml:space="preserve">CTR180</t>
  </si>
  <si>
    <t xml:space="preserve">Boquerón esq/ Nanawa (Central Mariano R. Alonso)</t>
  </si>
  <si>
    <t xml:space="preserve">16CEN</t>
  </si>
  <si>
    <t xml:space="preserve">CTR166</t>
  </si>
  <si>
    <t xml:space="preserve">Campo Via al lado de CITEC (Planta Receptora) </t>
  </si>
  <si>
    <t xml:space="preserve">10CEN</t>
  </si>
  <si>
    <t xml:space="preserve">CTR069</t>
  </si>
  <si>
    <t xml:space="preserve">Los Portales</t>
  </si>
  <si>
    <t xml:space="preserve">4CEN</t>
  </si>
  <si>
    <t xml:space="preserve">CTR126</t>
  </si>
  <si>
    <t xml:space="preserve">Juan de Zalazar e/ Ibañez del Campo - San Blas</t>
  </si>
  <si>
    <t xml:space="preserve">2CEN</t>
  </si>
  <si>
    <t xml:space="preserve">CTR017</t>
  </si>
  <si>
    <t xml:space="preserve">La Paz c/ Panama - M. R. Alonso</t>
  </si>
  <si>
    <t xml:space="preserve">1CEN</t>
  </si>
  <si>
    <t xml:space="preserve">CTR022</t>
  </si>
  <si>
    <t xml:space="preserve">Ruta 3 c/ Ciudad de Limpio</t>
  </si>
  <si>
    <t xml:space="preserve">70CEN</t>
  </si>
  <si>
    <t xml:space="preserve">CTR074</t>
  </si>
  <si>
    <t xml:space="preserve">Rakiura - Central.-</t>
  </si>
  <si>
    <t xml:space="preserve">7CEN</t>
  </si>
  <si>
    <t xml:space="preserve">CTR146</t>
  </si>
  <si>
    <t xml:space="preserve">Confederaciones - Muebleria Dani 021644402</t>
  </si>
  <si>
    <t xml:space="preserve">61CEN</t>
  </si>
  <si>
    <t xml:space="preserve">CTR125</t>
  </si>
  <si>
    <t xml:space="preserve">COPACO S.A. (azotea)</t>
  </si>
  <si>
    <t xml:space="preserve">Copaco Luque</t>
  </si>
  <si>
    <t xml:space="preserve">8CEN</t>
  </si>
  <si>
    <t xml:space="preserve">CTR054</t>
  </si>
  <si>
    <t xml:space="preserve">Valeriano Zeballos c/ Via Ferrea</t>
  </si>
  <si>
    <t xml:space="preserve">13CEN</t>
  </si>
  <si>
    <t xml:space="preserve">CTR049</t>
  </si>
  <si>
    <t xml:space="preserve">Artigas c/ Melo de Portugal (Palma Loma)</t>
  </si>
  <si>
    <t xml:space="preserve">9CEN</t>
  </si>
  <si>
    <t xml:space="preserve">CTR028</t>
  </si>
  <si>
    <t xml:space="preserve">Luque I B (Tercer Barrio)</t>
  </si>
  <si>
    <t xml:space="preserve">71CEN</t>
  </si>
  <si>
    <t xml:space="preserve">CTR062</t>
  </si>
  <si>
    <t xml:space="preserve">Ruta Luque-San Lorenzo (Cñia. Isla Bogado)</t>
  </si>
  <si>
    <t xml:space="preserve">43CEN</t>
  </si>
  <si>
    <t xml:space="preserve">CTR066</t>
  </si>
  <si>
    <t xml:space="preserve">Fray L. de Bolaños c/ Eugenio A. Garay (B° Las Mercedez) - Areguá</t>
  </si>
  <si>
    <t xml:space="preserve">45CEN</t>
  </si>
  <si>
    <t xml:space="preserve">CTR144</t>
  </si>
  <si>
    <t xml:space="preserve">Ruta Luque - Aregua   - Caacupemi</t>
  </si>
  <si>
    <t xml:space="preserve">6CEN</t>
  </si>
  <si>
    <t xml:space="preserve">CTR147</t>
  </si>
  <si>
    <t xml:space="preserve">Mora Cué - Camino Luque-Limpio Detrás de Comisaria</t>
  </si>
  <si>
    <t xml:space="preserve">64CEN</t>
  </si>
  <si>
    <t xml:space="preserve">CTR218</t>
  </si>
  <si>
    <t xml:space="preserve">Cabildo y Avda. San Valentin Pai Ñu (Sitio TIGO: GA137)</t>
  </si>
  <si>
    <t xml:space="preserve">59ASU</t>
  </si>
  <si>
    <t xml:space="preserve">CTR246</t>
  </si>
  <si>
    <t xml:space="preserve">Campo Jordán casi Cecilio A. López - Barrio San Isidro.(CN009_San Lorenzo 4)</t>
  </si>
  <si>
    <t xml:space="preserve">24CEN</t>
  </si>
  <si>
    <t xml:space="preserve">CTR247</t>
  </si>
  <si>
    <t xml:space="preserve">12 de junio c/ 20 de julio bo. Anahi - Capiata (CN083_Reducto 2)</t>
  </si>
  <si>
    <t xml:space="preserve">41CEN</t>
  </si>
  <si>
    <t xml:space="preserve">CTR248</t>
  </si>
  <si>
    <t xml:space="preserve">Ruta 1 Km 17 - Virgen del Pilar - Capiata (Contenedor Km 17)</t>
  </si>
  <si>
    <t xml:space="preserve">39CEN</t>
  </si>
  <si>
    <t xml:space="preserve">CTR172</t>
  </si>
  <si>
    <t xml:space="preserve">Ruta 2 -Mcal. Estigarribia c/ La Candelaria - CENTRAL Capiata </t>
  </si>
  <si>
    <t xml:space="preserve">47CEN</t>
  </si>
  <si>
    <t xml:space="preserve">CTR250</t>
  </si>
  <si>
    <t xml:space="preserve">Itaugua Copaco Centro</t>
  </si>
  <si>
    <t xml:space="preserve">37CEN</t>
  </si>
  <si>
    <t xml:space="preserve">CTR209</t>
  </si>
  <si>
    <t xml:space="preserve">Facultad de Ingeniería - Campus de la UNA San Lorenzo (FIUNA)</t>
  </si>
  <si>
    <t xml:space="preserve">48CEN</t>
  </si>
  <si>
    <t xml:space="preserve">CTR173</t>
  </si>
  <si>
    <t xml:space="preserve">Ruta 1 (J. A. Saldivar)</t>
  </si>
  <si>
    <t xml:space="preserve">3COV</t>
  </si>
  <si>
    <t xml:space="preserve">COR179</t>
  </si>
  <si>
    <t xml:space="preserve">Entrando a Ypacarai (Ypacarai Shoestat)</t>
  </si>
  <si>
    <t xml:space="preserve">63CEN</t>
  </si>
  <si>
    <t xml:space="preserve">CTR029</t>
  </si>
  <si>
    <t xml:space="preserve">Juan Pablo Segundo - Ñemby</t>
  </si>
  <si>
    <t xml:space="preserve">65CEN</t>
  </si>
  <si>
    <t xml:space="preserve">CTR051</t>
  </si>
  <si>
    <t xml:space="preserve">Libertad c/ Avelino Martinez (Zona Barcequillo)</t>
  </si>
  <si>
    <t xml:space="preserve">25CEN</t>
  </si>
  <si>
    <t xml:space="preserve">CTR065</t>
  </si>
  <si>
    <t xml:space="preserve">Gallardo Leon c/ Torre de la Vega (Potrero Poí)</t>
  </si>
  <si>
    <t xml:space="preserve">42CEN</t>
  </si>
  <si>
    <t xml:space="preserve">CTR019</t>
  </si>
  <si>
    <t xml:space="preserve">Bo. San Rafael - Km 22 Ruta I</t>
  </si>
  <si>
    <t xml:space="preserve">66CEN</t>
  </si>
  <si>
    <t xml:space="preserve">CTR128</t>
  </si>
  <si>
    <t xml:space="preserve">Ñemby II</t>
  </si>
  <si>
    <t xml:space="preserve">38CEN</t>
  </si>
  <si>
    <t xml:space="preserve">CTR116</t>
  </si>
  <si>
    <t xml:space="preserve">Calle Curupayty Bo. R. L. Petit - Capiata  </t>
  </si>
  <si>
    <t xml:space="preserve">40CEN</t>
  </si>
  <si>
    <t xml:space="preserve">CTR021</t>
  </si>
  <si>
    <t xml:space="preserve">Compañía 10, Laurelty - Frente al Colegio Militar</t>
  </si>
  <si>
    <t xml:space="preserve">49CEN</t>
  </si>
  <si>
    <t xml:space="preserve">CTR023</t>
  </si>
  <si>
    <t xml:space="preserve">Calle Mompox</t>
  </si>
  <si>
    <t xml:space="preserve">74CEN</t>
  </si>
  <si>
    <t xml:space="preserve">CTR127</t>
  </si>
  <si>
    <t xml:space="preserve">Ñemby - Fraccion de la Victoria </t>
  </si>
  <si>
    <t xml:space="preserve">46CEN</t>
  </si>
  <si>
    <t xml:space="preserve">CTR117</t>
  </si>
  <si>
    <t xml:space="preserve">Ruta 2 KM 25 Entre Capiata e Itaugua</t>
  </si>
  <si>
    <t xml:space="preserve">34CEN</t>
  </si>
  <si>
    <t xml:space="preserve">CTR027</t>
  </si>
  <si>
    <t xml:space="preserve">Ruta 1 Km 28 - J.Augusto Saldivar</t>
  </si>
  <si>
    <t xml:space="preserve">CTR253</t>
  </si>
  <si>
    <t xml:space="preserve">Avda. Von Polezky 9063 (11ELI_VILLA ELISA)</t>
  </si>
  <si>
    <t xml:space="preserve">68CEN</t>
  </si>
  <si>
    <t xml:space="preserve">CTR221</t>
  </si>
  <si>
    <t xml:space="preserve">Supermercado “El Águila” Acceso Sur  (Sra. Rosalba Bobadilla Gavilán)</t>
  </si>
  <si>
    <t xml:space="preserve">15ENC</t>
  </si>
  <si>
    <t xml:space="preserve">CTR254</t>
  </si>
  <si>
    <t xml:space="preserve">Azotea  - Tolentina Gimenez</t>
  </si>
  <si>
    <t xml:space="preserve">33ASU</t>
  </si>
  <si>
    <t xml:space="preserve">CTR174</t>
  </si>
  <si>
    <t xml:space="preserve">Ruta Ypane - Villeta (Ypane Copaco Centro)</t>
  </si>
  <si>
    <t xml:space="preserve">54ASU</t>
  </si>
  <si>
    <t xml:space="preserve">CTR169</t>
  </si>
  <si>
    <t xml:space="preserve">Ruta acceso a Guarambare 2 cuadras pasando la iglesia (Guarambare Copaco Centro)</t>
  </si>
  <si>
    <t xml:space="preserve">69CEN</t>
  </si>
  <si>
    <t xml:space="preserve">CTR178</t>
  </si>
  <si>
    <t xml:space="preserve">Cadete Boquerón a 500 m de Acceso Sur (Desvio San Antonio)</t>
  </si>
  <si>
    <t xml:space="preserve">1COV</t>
  </si>
  <si>
    <t xml:space="preserve">CTR171</t>
  </si>
  <si>
    <t xml:space="preserve">Juan Bazan de Pezata c/ Ruta acceso a Villeta (Villeta Copaco Centro)</t>
  </si>
  <si>
    <t xml:space="preserve">67CEN</t>
  </si>
  <si>
    <t xml:space="preserve">CTR130</t>
  </si>
  <si>
    <t xml:space="preserve">29 de Setiembre c/ Avda. San Antonio - San Antonio</t>
  </si>
  <si>
    <t xml:space="preserve">9ENC</t>
  </si>
  <si>
    <t xml:space="preserve">ITP255</t>
  </si>
  <si>
    <t xml:space="preserve">Calle 1° de Mayo entre Boqueron y 29 de Septiembre - Cambyreta (Sr. Sixto Fernández Romero)</t>
  </si>
  <si>
    <t xml:space="preserve">10ENC</t>
  </si>
  <si>
    <t xml:space="preserve">ITP256</t>
  </si>
  <si>
    <t xml:space="preserve">Avda. Gral B. Caballero c/ Carlos A. Lopez (Sr. Oscar Petta)</t>
  </si>
  <si>
    <t xml:space="preserve">11ENC</t>
  </si>
  <si>
    <t xml:space="preserve">MIS298</t>
  </si>
  <si>
    <t xml:space="preserve">12ENC</t>
  </si>
  <si>
    <t xml:space="preserve">ITP258</t>
  </si>
  <si>
    <t xml:space="preserve">Juan L. Mallorquin entre Cerro Corá y Weissen (Sr. Juan Esteban Zayas Benitez)</t>
  </si>
  <si>
    <t xml:space="preserve">17ENC</t>
  </si>
  <si>
    <t xml:space="preserve">PRG299</t>
  </si>
  <si>
    <t xml:space="preserve">7ENC</t>
  </si>
  <si>
    <t xml:space="preserve">ITP260</t>
  </si>
  <si>
    <t xml:space="preserve">Pradera Alta (ENC) Sitio TIGO: GE028</t>
  </si>
  <si>
    <t xml:space="preserve">6ENC</t>
  </si>
  <si>
    <t xml:space="preserve">ITP261</t>
  </si>
  <si>
    <t xml:space="preserve">Contrato para su firma (Martha Ibarra Franco 0985-291598/071-206624)</t>
  </si>
  <si>
    <t xml:space="preserve">2ENC</t>
  </si>
  <si>
    <t xml:space="preserve">ITP262</t>
  </si>
  <si>
    <t xml:space="preserve">Proyectada a 170,12 metros de la Ruta Nº 6 (IT039_Encarnación 4)</t>
  </si>
  <si>
    <t xml:space="preserve">4ENC</t>
  </si>
  <si>
    <t xml:space="preserve">ITP263</t>
  </si>
  <si>
    <t xml:space="preserve">Barrio Caaguy Rory (IT050_Barrio Caaguy Rory)</t>
  </si>
  <si>
    <t xml:space="preserve">13ENC</t>
  </si>
  <si>
    <t xml:space="preserve">ITP264</t>
  </si>
  <si>
    <t xml:space="preserve">Ruta 14 que une a Encarnación con Cambyreta sin mayores datos (IT016_Cambyreta)</t>
  </si>
  <si>
    <t xml:space="preserve">14ENC</t>
  </si>
  <si>
    <t xml:space="preserve">ITP265</t>
  </si>
  <si>
    <t xml:space="preserve">B y Franja de Dominio del Ferrocarril Carlos A. López (IT038_Encarnación 3)</t>
  </si>
  <si>
    <t xml:space="preserve">16ENC</t>
  </si>
  <si>
    <t xml:space="preserve">ITP266</t>
  </si>
  <si>
    <t xml:space="preserve">Viviendas Arroyo Porá- Yacyreta - Ruta 6 km 10 - Encarnación (Sub Comisaría N° 282)</t>
  </si>
  <si>
    <t xml:space="preserve">1ENC</t>
  </si>
  <si>
    <t xml:space="preserve">ITP267</t>
  </si>
  <si>
    <t xml:space="preserve">Antequera esq/ Carlos A. Lopez </t>
  </si>
  <si>
    <t xml:space="preserve">3ENC</t>
  </si>
  <si>
    <t xml:space="preserve">ITP268</t>
  </si>
  <si>
    <t xml:space="preserve">Camino Real c/ Guayaibi (Encarnación Ruta 1) Encarnación Copaco Centro</t>
  </si>
  <si>
    <t xml:space="preserve">5ENC</t>
  </si>
  <si>
    <t xml:space="preserve">ITP269</t>
  </si>
  <si>
    <t xml:space="preserve">Entrada a San Juan del Paraná</t>
  </si>
  <si>
    <t xml:space="preserve">8ENC</t>
  </si>
  <si>
    <t xml:space="preserve">ITP270</t>
  </si>
  <si>
    <t xml:space="preserve">Nueva Zona Comercial - Encarnación (Copaco Buena Vista)</t>
  </si>
  <si>
    <t xml:space="preserve">24CDE</t>
  </si>
  <si>
    <t xml:space="preserve">CTR200</t>
  </si>
  <si>
    <t xml:space="preserve">COPACO</t>
  </si>
  <si>
    <t xml:space="preserve">Planta Trasmisora.Botanico</t>
  </si>
  <si>
    <t xml:space="preserve">15CDE</t>
  </si>
  <si>
    <t xml:space="preserve">ALP274</t>
  </si>
  <si>
    <t xml:space="preserve">Avda. Cap. Del Puerto y Blas A. Garay - (Lorenzo Mendoza Caceres)</t>
  </si>
  <si>
    <t xml:space="preserve">18CDE</t>
  </si>
  <si>
    <t xml:space="preserve">ALP275</t>
  </si>
  <si>
    <t xml:space="preserve">Serafín Gómez (Administrador) 0981 158 621</t>
  </si>
  <si>
    <t xml:space="preserve">26CDE</t>
  </si>
  <si>
    <t xml:space="preserve">MIS295</t>
  </si>
  <si>
    <t xml:space="preserve">Santa Rosa-Misiones</t>
  </si>
  <si>
    <t xml:space="preserve">29CDE</t>
  </si>
  <si>
    <t xml:space="preserve">ALP277</t>
  </si>
  <si>
    <t xml:space="preserve">Edgar Ramírez. 0981 402546</t>
  </si>
  <si>
    <t xml:space="preserve">32CDE</t>
  </si>
  <si>
    <t xml:space="preserve">ALP278</t>
  </si>
  <si>
    <t xml:space="preserve">San Ramón - Librería Don Silvestre (Sra. Marcelina Cabañas de Amarilla)</t>
  </si>
  <si>
    <t xml:space="preserve">35CDE</t>
  </si>
  <si>
    <t xml:space="preserve">MIS296</t>
  </si>
  <si>
    <t xml:space="preserve">San Ignacio-Misiones</t>
  </si>
  <si>
    <t xml:space="preserve">21CDE</t>
  </si>
  <si>
    <t xml:space="preserve">ALP279</t>
  </si>
  <si>
    <t xml:space="preserve">Av. Gral. Eduvigis Díaz esquina Calle Gral. Juan Ayala - Km 1.5 (AP015_CDE_KM5)</t>
  </si>
  <si>
    <t xml:space="preserve">30CDE</t>
  </si>
  <si>
    <t xml:space="preserve">ALP280</t>
  </si>
  <si>
    <t xml:space="preserve">Avda. Rogelio Benitez y Cap. Brizuela - CDE (Jefatura de Policia)</t>
  </si>
  <si>
    <t xml:space="preserve">1CDE</t>
  </si>
  <si>
    <t xml:space="preserve">ALP075</t>
  </si>
  <si>
    <t xml:space="preserve">Km 4 Ruta 7 (Copaco CDE Km 4)</t>
  </si>
  <si>
    <t xml:space="preserve">2CDE</t>
  </si>
  <si>
    <t xml:space="preserve">ALP138</t>
  </si>
  <si>
    <t xml:space="preserve">Bernardino Caballero y Pai Perez (CDE Copaco Centro)</t>
  </si>
  <si>
    <t xml:space="preserve">3CDE</t>
  </si>
  <si>
    <t xml:space="preserve">ALP137</t>
  </si>
  <si>
    <t xml:space="preserve">Camino a Cedrales (Pte. Franco 2)</t>
  </si>
  <si>
    <t xml:space="preserve">25CDE</t>
  </si>
  <si>
    <t xml:space="preserve">ALP088 / CTR303</t>
  </si>
  <si>
    <t xml:space="preserve">Telefuturo - Ciudad Del Este / Antiguo Hospital de Clinicas SAJONIA ASUNCIÓN</t>
  </si>
  <si>
    <t xml:space="preserve">8CDE</t>
  </si>
  <si>
    <t xml:space="preserve">ALP086</t>
  </si>
  <si>
    <t xml:space="preserve">Avda. San José frente a Uninorte</t>
  </si>
  <si>
    <t xml:space="preserve">12CDE</t>
  </si>
  <si>
    <t xml:space="preserve">ALP081</t>
  </si>
  <si>
    <t xml:space="preserve">Paraná Country Club</t>
  </si>
  <si>
    <t xml:space="preserve">13CDE</t>
  </si>
  <si>
    <t xml:space="preserve">ALP087</t>
  </si>
  <si>
    <t xml:space="preserve">Horizonte II - Avda. Monday y 24 de Setiembre</t>
  </si>
  <si>
    <t xml:space="preserve">14CDE</t>
  </si>
  <si>
    <t xml:space="preserve">ALP089</t>
  </si>
  <si>
    <t xml:space="preserve">Teledifusora del Este CH 8</t>
  </si>
  <si>
    <t xml:space="preserve">17CDE</t>
  </si>
  <si>
    <t xml:space="preserve">ALP076</t>
  </si>
  <si>
    <t xml:space="preserve">Gral. Bernardino Caballero - Edificio Horizonte (ALP076 en el gestor - Cruzado)</t>
  </si>
  <si>
    <t xml:space="preserve">19CDE</t>
  </si>
  <si>
    <t xml:space="preserve">ALP084</t>
  </si>
  <si>
    <t xml:space="preserve">Avda. San Blas y Leonardo Ramirez Rolon</t>
  </si>
  <si>
    <t xml:space="preserve">20CDE</t>
  </si>
  <si>
    <t xml:space="preserve">ALP077</t>
  </si>
  <si>
    <t xml:space="preserve">Avda. Carlos A Lopez y Cnel. Franco (ALP077 en el gestor - Cruzado)</t>
  </si>
  <si>
    <t xml:space="preserve">6CDE</t>
  </si>
  <si>
    <t xml:space="preserve">ALP187</t>
  </si>
  <si>
    <t xml:space="preserve">Ruta 7 Km 30 Rotonda Cruce Ruta 6 (Sitio TIGO: GC641)</t>
  </si>
  <si>
    <t xml:space="preserve">9CDE</t>
  </si>
  <si>
    <t xml:space="preserve">ALP281</t>
  </si>
  <si>
    <t xml:space="preserve">Ruta 7,  Km 14 - Villa Industrial - CDE (10MGA-MINGA GUAZU)</t>
  </si>
  <si>
    <t xml:space="preserve">11CDE</t>
  </si>
  <si>
    <t xml:space="preserve">ALP282</t>
  </si>
  <si>
    <t xml:space="preserve">Ruta 7, entrando en Km 2 a la mano izquierda 2000 m. - CDE (10DBO-DON BOSCO)</t>
  </si>
  <si>
    <t xml:space="preserve">34CDE</t>
  </si>
  <si>
    <t xml:space="preserve">CTR204</t>
  </si>
  <si>
    <t xml:space="preserve">Ruta Mariano Roque - Limpio</t>
  </si>
  <si>
    <t xml:space="preserve">33CDE</t>
  </si>
  <si>
    <t xml:space="preserve">ALP284</t>
  </si>
  <si>
    <t xml:space="preserve">Sobre la calle Rca. Del Perú, se ingresa unos 3500 metros. (GC055_DON BOSCO 2 CDE)</t>
  </si>
  <si>
    <t xml:space="preserve">4CDE</t>
  </si>
  <si>
    <t xml:space="preserve">ITP294</t>
  </si>
  <si>
    <t xml:space="preserve">Cnel. Bogado</t>
  </si>
  <si>
    <t xml:space="preserve">22CDE</t>
  </si>
  <si>
    <t xml:space="preserve">ALP286</t>
  </si>
  <si>
    <t xml:space="preserve">Barrio San Francisco-Hernandarias (Sub Comisaria 5ta)</t>
  </si>
  <si>
    <t xml:space="preserve">23CDE</t>
  </si>
  <si>
    <t xml:space="preserve">ALP287</t>
  </si>
  <si>
    <t xml:space="preserve">Central COPACO Yguazú. / Área 6 - Hernandaria (Sub Comisaria 6ta)</t>
  </si>
  <si>
    <t xml:space="preserve">10CDE</t>
  </si>
  <si>
    <t xml:space="preserve">ALP206</t>
  </si>
  <si>
    <t xml:space="preserve">ITAIPÚ</t>
  </si>
  <si>
    <t xml:space="preserve">Edificio Itaipú</t>
  </si>
  <si>
    <t xml:space="preserve">40CDE</t>
  </si>
  <si>
    <t xml:space="preserve">ALP199</t>
  </si>
  <si>
    <t xml:space="preserve">5CDE</t>
  </si>
  <si>
    <t xml:space="preserve">ALP155</t>
  </si>
  <si>
    <t xml:space="preserve">Dr. Fndo de la Mora (Minga Guazú Copaco Centro)</t>
  </si>
  <si>
    <t xml:space="preserve">38CDE</t>
  </si>
  <si>
    <t xml:space="preserve">ALP289</t>
  </si>
  <si>
    <t xml:space="preserve">Ruta 7 Km 8 1/2 (Copaco Km 8 1/2)</t>
  </si>
  <si>
    <t xml:space="preserve">39CDE</t>
  </si>
  <si>
    <t xml:space="preserve">ALP139</t>
  </si>
  <si>
    <t xml:space="preserve">Gral. Genez y Mcal. Estigarribia (Hernandarias Copaco Centro)</t>
  </si>
  <si>
    <t xml:space="preserve">7CDE</t>
  </si>
  <si>
    <t xml:space="preserve">ALP102</t>
  </si>
  <si>
    <t xml:space="preserve">Minga Guazú</t>
  </si>
  <si>
    <t xml:space="preserve">27CDE</t>
  </si>
  <si>
    <t xml:space="preserve">ALP083</t>
  </si>
  <si>
    <t xml:space="preserve">Centro - Hernandarias - Cerca de la Terminal</t>
  </si>
  <si>
    <t xml:space="preserve">37CDE</t>
  </si>
  <si>
    <t xml:space="preserve">MIS297</t>
  </si>
  <si>
    <t xml:space="preserve">San Juan-Misiones</t>
  </si>
  <si>
    <t xml:space="preserve">Total</t>
  </si>
  <si>
    <t xml:space="preserve">Controladores RNC</t>
  </si>
  <si>
    <t xml:space="preserve">Costo RNC en Gs.</t>
  </si>
  <si>
    <t xml:space="preserve">RNC-ASU</t>
  </si>
  <si>
    <t xml:space="preserve">RNC-CDE</t>
  </si>
  <si>
    <t xml:space="preserve">Total </t>
  </si>
  <si>
    <t xml:space="preserve">Equipos de Transmision para 200 Radiobases 3G LTE</t>
  </si>
  <si>
    <t xml:space="preserve">NOMBRE</t>
  </si>
  <si>
    <t xml:space="preserve">Marca y Origen</t>
  </si>
  <si>
    <t xml:space="preserve">Equipo de Agregación (CX600)</t>
  </si>
  <si>
    <t xml:space="preserve">Huawei/China</t>
  </si>
  <si>
    <t xml:space="preserve">Equipo de Servicio (ATN)</t>
  </si>
  <si>
    <t xml:space="preserve">Sistema de gestion tipo Cliente/servidor (Software, hardware y Licencia/60 Nodos). El hardware tipo PC Intel Core dos duo 2 Ghz/1GB RAM/160 GB HD/Lic. WXP/ISO 9001/Gar. 1 año, para el acceso remoto a los Modem. </t>
  </si>
  <si>
    <t xml:space="preserve">Instalaciones de Rack y Cableados</t>
  </si>
  <si>
    <t xml:space="preserve">Varios </t>
  </si>
  <si>
    <t xml:space="preserve">TOTAL GS:</t>
  </si>
  <si>
    <t xml:space="preserve">Radiobases GSM ZTE</t>
  </si>
  <si>
    <t xml:space="preserve">Total Radiobases </t>
  </si>
  <si>
    <t xml:space="preserve">Controladora GSM ZTE</t>
  </si>
  <si>
    <t xml:space="preserve">BSC</t>
  </si>
  <si>
    <t xml:space="preserve">Coronel Ovied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0.00"/>
    <numFmt numFmtId="168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9"/>
      <color rgb="FF000000"/>
      <name val="Tahoma"/>
      <family val="2"/>
    </font>
    <font>
      <sz val="16"/>
      <color rgb="FF000000"/>
      <name val="Tahoma"/>
      <family val="2"/>
    </font>
    <font>
      <sz val="14"/>
      <color rgb="FF000000"/>
      <name val="Tahoma"/>
      <family val="2"/>
    </font>
    <font>
      <b val="true"/>
      <sz val="9"/>
      <color rgb="FF000000"/>
      <name val="Tahoma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0</xdr:row>
      <xdr:rowOff>95400</xdr:rowOff>
    </xdr:from>
    <xdr:to>
      <xdr:col>4</xdr:col>
      <xdr:colOff>1280160</xdr:colOff>
      <xdr:row>3</xdr:row>
      <xdr:rowOff>104760</xdr:rowOff>
    </xdr:to>
    <xdr:pic>
      <xdr:nvPicPr>
        <xdr:cNvPr id="0" name="Imagen 1" descr="logo3Dc"/>
        <xdr:cNvPicPr/>
      </xdr:nvPicPr>
      <xdr:blipFill>
        <a:blip r:embed="rId1"/>
        <a:stretch/>
      </xdr:blipFill>
      <xdr:spPr>
        <a:xfrm>
          <a:off x="5502960" y="95400"/>
          <a:ext cx="8571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86760</xdr:colOff>
      <xdr:row>0</xdr:row>
      <xdr:rowOff>152280</xdr:rowOff>
    </xdr:from>
    <xdr:to>
      <xdr:col>6</xdr:col>
      <xdr:colOff>644760</xdr:colOff>
      <xdr:row>3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160400" y="152280"/>
          <a:ext cx="10771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</xdr:row>
      <xdr:rowOff>9720</xdr:rowOff>
    </xdr:from>
    <xdr:to>
      <xdr:col>4</xdr:col>
      <xdr:colOff>29160</xdr:colOff>
      <xdr:row>24</xdr:row>
      <xdr:rowOff>162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10880" y="390600"/>
          <a:ext cx="4879080" cy="434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7" activeCellId="0" sqref="D67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57.56"/>
    <col collapsed="false" customWidth="true" hidden="false" outlineLevel="0" max="4" min="4" style="0" width="18.99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n">
        <v>1</v>
      </c>
      <c r="B2" s="2" t="n">
        <v>1</v>
      </c>
      <c r="C2" s="2" t="s">
        <v>1</v>
      </c>
      <c r="D2" s="2"/>
    </row>
    <row r="3" customFormat="false" ht="15" hidden="false" customHeight="false" outlineLevel="0" collapsed="false">
      <c r="A3" s="2"/>
      <c r="B3" s="2" t="n">
        <v>1.1</v>
      </c>
      <c r="C3" s="2" t="s">
        <v>2</v>
      </c>
      <c r="D3" s="3" t="n">
        <v>7157160</v>
      </c>
    </row>
    <row r="4" customFormat="false" ht="15" hidden="false" customHeight="false" outlineLevel="0" collapsed="false">
      <c r="A4" s="2"/>
      <c r="B4" s="2" t="n">
        <v>1.2</v>
      </c>
      <c r="C4" s="2" t="s">
        <v>3</v>
      </c>
      <c r="D4" s="3" t="n">
        <v>2238089940</v>
      </c>
    </row>
    <row r="5" customFormat="false" ht="15" hidden="false" customHeight="false" outlineLevel="0" collapsed="false">
      <c r="A5" s="2"/>
      <c r="B5" s="2" t="n">
        <v>1.3</v>
      </c>
      <c r="C5" s="2" t="s">
        <v>4</v>
      </c>
      <c r="D5" s="3" t="n">
        <v>108734400</v>
      </c>
    </row>
    <row r="6" customFormat="false" ht="15" hidden="false" customHeight="false" outlineLevel="0" collapsed="false">
      <c r="A6" s="2"/>
      <c r="B6" s="2" t="n">
        <v>1.4</v>
      </c>
      <c r="C6" s="2" t="s">
        <v>5</v>
      </c>
      <c r="D6" s="3" t="n">
        <v>108734400</v>
      </c>
    </row>
    <row r="7" customFormat="false" ht="15" hidden="false" customHeight="false" outlineLevel="0" collapsed="false">
      <c r="A7" s="2"/>
      <c r="B7" s="2" t="n">
        <v>1.5</v>
      </c>
      <c r="C7" s="2" t="s">
        <v>6</v>
      </c>
      <c r="D7" s="3" t="n">
        <v>53829360</v>
      </c>
    </row>
    <row r="8" customFormat="false" ht="15" hidden="false" customHeight="false" outlineLevel="0" collapsed="false">
      <c r="A8" s="2"/>
      <c r="B8" s="2" t="n">
        <v>1.6</v>
      </c>
      <c r="C8" s="2" t="s">
        <v>7</v>
      </c>
      <c r="D8" s="3" t="n">
        <v>39813120</v>
      </c>
    </row>
    <row r="9" customFormat="false" ht="15" hidden="false" customHeight="false" outlineLevel="0" collapsed="false">
      <c r="A9" s="2"/>
      <c r="B9" s="2" t="n">
        <v>1.7</v>
      </c>
      <c r="C9" s="2" t="s">
        <v>8</v>
      </c>
      <c r="D9" s="3" t="n">
        <v>2455920</v>
      </c>
    </row>
    <row r="10" customFormat="false" ht="15" hidden="false" customHeight="false" outlineLevel="0" collapsed="false">
      <c r="A10" s="4" t="s">
        <v>9</v>
      </c>
      <c r="B10" s="4"/>
      <c r="C10" s="4"/>
      <c r="D10" s="3" t="n">
        <f aca="false">SUM(D3:D9)</f>
        <v>2558814300</v>
      </c>
    </row>
    <row r="11" customFormat="false" ht="15" hidden="false" customHeight="false" outlineLevel="0" collapsed="false">
      <c r="A11" s="2" t="n">
        <v>2</v>
      </c>
      <c r="B11" s="2" t="n">
        <v>2</v>
      </c>
      <c r="C11" s="2" t="s">
        <v>10</v>
      </c>
      <c r="D11" s="3"/>
    </row>
    <row r="12" customFormat="false" ht="15" hidden="false" customHeight="false" outlineLevel="0" collapsed="false">
      <c r="A12" s="2"/>
      <c r="B12" s="2" t="n">
        <v>2.1</v>
      </c>
      <c r="C12" s="2" t="s">
        <v>11</v>
      </c>
      <c r="D12" s="3" t="n">
        <v>534784680</v>
      </c>
    </row>
    <row r="13" customFormat="false" ht="15" hidden="false" customHeight="false" outlineLevel="0" collapsed="false">
      <c r="A13" s="2"/>
      <c r="B13" s="2" t="n">
        <v>2.2</v>
      </c>
      <c r="C13" s="2" t="s">
        <v>12</v>
      </c>
      <c r="D13" s="3" t="n">
        <v>761659200</v>
      </c>
    </row>
    <row r="14" customFormat="false" ht="15" hidden="false" customHeight="false" outlineLevel="0" collapsed="false">
      <c r="A14" s="2"/>
      <c r="B14" s="2" t="n">
        <v>2.3</v>
      </c>
      <c r="C14" s="2" t="s">
        <v>13</v>
      </c>
      <c r="D14" s="3" t="n">
        <v>3460320</v>
      </c>
    </row>
    <row r="15" customFormat="false" ht="15" hidden="false" customHeight="false" outlineLevel="0" collapsed="false">
      <c r="A15" s="2"/>
      <c r="B15" s="2" t="n">
        <v>2.4</v>
      </c>
      <c r="C15" s="2" t="s">
        <v>14</v>
      </c>
      <c r="D15" s="3" t="n">
        <v>9379800</v>
      </c>
    </row>
    <row r="16" customFormat="false" ht="15" hidden="false" customHeight="false" outlineLevel="0" collapsed="false">
      <c r="A16" s="2"/>
      <c r="B16" s="2" t="n">
        <v>2.5</v>
      </c>
      <c r="C16" s="2" t="s">
        <v>15</v>
      </c>
      <c r="D16" s="3" t="n">
        <v>6139800</v>
      </c>
    </row>
    <row r="17" customFormat="false" ht="15" hidden="false" customHeight="false" outlineLevel="0" collapsed="false">
      <c r="A17" s="2"/>
      <c r="B17" s="2" t="n">
        <v>2.6</v>
      </c>
      <c r="C17" s="2" t="s">
        <v>16</v>
      </c>
      <c r="D17" s="3" t="n">
        <v>1292760</v>
      </c>
    </row>
    <row r="18" customFormat="false" ht="15" hidden="false" customHeight="false" outlineLevel="0" collapsed="false">
      <c r="A18" s="4" t="s">
        <v>17</v>
      </c>
      <c r="B18" s="4"/>
      <c r="C18" s="4"/>
      <c r="D18" s="3" t="n">
        <f aca="false">SUM(D12:D17)</f>
        <v>1316716560</v>
      </c>
    </row>
    <row r="19" customFormat="false" ht="15" hidden="false" customHeight="false" outlineLevel="0" collapsed="false">
      <c r="A19" s="2" t="n">
        <v>3</v>
      </c>
      <c r="B19" s="2" t="n">
        <v>3</v>
      </c>
      <c r="C19" s="2" t="s">
        <v>18</v>
      </c>
      <c r="D19" s="3"/>
    </row>
    <row r="20" customFormat="false" ht="15" hidden="false" customHeight="false" outlineLevel="0" collapsed="false">
      <c r="A20" s="2"/>
      <c r="B20" s="2" t="n">
        <v>3.1</v>
      </c>
      <c r="C20" s="2" t="s">
        <v>19</v>
      </c>
      <c r="D20" s="3" t="n">
        <v>9143280</v>
      </c>
    </row>
    <row r="21" customFormat="false" ht="15" hidden="false" customHeight="false" outlineLevel="0" collapsed="false">
      <c r="A21" s="2"/>
      <c r="B21" s="2" t="n">
        <v>3.2</v>
      </c>
      <c r="C21" s="2" t="s">
        <v>20</v>
      </c>
      <c r="D21" s="3" t="n">
        <v>12577680</v>
      </c>
    </row>
    <row r="22" customFormat="false" ht="15" hidden="false" customHeight="false" outlineLevel="0" collapsed="false">
      <c r="A22" s="2"/>
      <c r="B22" s="2" t="n">
        <v>3.4</v>
      </c>
      <c r="C22" s="2" t="s">
        <v>21</v>
      </c>
      <c r="D22" s="3" t="n">
        <v>10301580</v>
      </c>
    </row>
    <row r="23" customFormat="false" ht="15" hidden="false" customHeight="false" outlineLevel="0" collapsed="false">
      <c r="A23" s="2"/>
      <c r="B23" s="2" t="n">
        <v>3.5</v>
      </c>
      <c r="C23" s="2" t="s">
        <v>22</v>
      </c>
      <c r="D23" s="3" t="n">
        <v>26958420</v>
      </c>
    </row>
    <row r="24" customFormat="false" ht="15" hidden="false" customHeight="false" outlineLevel="0" collapsed="false">
      <c r="A24" s="2"/>
      <c r="B24" s="2" t="n">
        <v>3.6</v>
      </c>
      <c r="C24" s="2" t="s">
        <v>23</v>
      </c>
      <c r="D24" s="3" t="n">
        <v>22265280</v>
      </c>
    </row>
    <row r="25" customFormat="false" ht="15" hidden="false" customHeight="false" outlineLevel="0" collapsed="false">
      <c r="A25" s="2"/>
      <c r="B25" s="2" t="n">
        <v>3.7</v>
      </c>
      <c r="C25" s="2" t="s">
        <v>24</v>
      </c>
      <c r="D25" s="3" t="n">
        <v>6766740</v>
      </c>
    </row>
    <row r="26" customFormat="false" ht="15" hidden="false" customHeight="false" outlineLevel="0" collapsed="false">
      <c r="A26" s="2"/>
      <c r="B26" s="2" t="n">
        <v>3.8</v>
      </c>
      <c r="C26" s="2" t="s">
        <v>25</v>
      </c>
      <c r="D26" s="3" t="n">
        <v>17262720</v>
      </c>
    </row>
    <row r="27" customFormat="false" ht="15" hidden="false" customHeight="false" outlineLevel="0" collapsed="false">
      <c r="A27" s="4" t="s">
        <v>26</v>
      </c>
      <c r="B27" s="4"/>
      <c r="C27" s="4"/>
      <c r="D27" s="3" t="n">
        <f aca="false">SUM(D20:D26)</f>
        <v>105275700</v>
      </c>
    </row>
    <row r="28" customFormat="false" ht="15" hidden="false" customHeight="false" outlineLevel="0" collapsed="false">
      <c r="A28" s="2" t="n">
        <v>4</v>
      </c>
      <c r="B28" s="2" t="n">
        <v>4</v>
      </c>
      <c r="C28" s="2" t="s">
        <v>27</v>
      </c>
      <c r="D28" s="3"/>
    </row>
    <row r="29" customFormat="false" ht="15" hidden="false" customHeight="false" outlineLevel="0" collapsed="false">
      <c r="A29" s="2"/>
      <c r="B29" s="2" t="n">
        <v>4.1</v>
      </c>
      <c r="C29" s="2" t="s">
        <v>28</v>
      </c>
      <c r="D29" s="3" t="n">
        <v>63429480</v>
      </c>
    </row>
    <row r="30" customFormat="false" ht="15" hidden="false" customHeight="false" outlineLevel="0" collapsed="false">
      <c r="A30" s="2"/>
      <c r="B30" s="2" t="n">
        <v>4.2</v>
      </c>
      <c r="C30" s="2" t="s">
        <v>29</v>
      </c>
      <c r="D30" s="3" t="n">
        <v>722630160</v>
      </c>
    </row>
    <row r="31" customFormat="false" ht="15" hidden="false" customHeight="false" outlineLevel="0" collapsed="false">
      <c r="A31" s="2"/>
      <c r="B31" s="2" t="n">
        <v>4.3</v>
      </c>
      <c r="C31" s="2" t="s">
        <v>30</v>
      </c>
      <c r="D31" s="3" t="n">
        <v>3666060</v>
      </c>
    </row>
    <row r="32" customFormat="false" ht="15" hidden="false" customHeight="false" outlineLevel="0" collapsed="false">
      <c r="A32" s="4" t="s">
        <v>31</v>
      </c>
      <c r="B32" s="4"/>
      <c r="C32" s="4"/>
      <c r="D32" s="3" t="n">
        <f aca="false">SUM(D29:D31)</f>
        <v>789725700</v>
      </c>
    </row>
    <row r="33" customFormat="false" ht="15" hidden="false" customHeight="false" outlineLevel="0" collapsed="false">
      <c r="A33" s="2" t="n">
        <v>5</v>
      </c>
      <c r="B33" s="2" t="n">
        <v>5</v>
      </c>
      <c r="C33" s="2" t="s">
        <v>32</v>
      </c>
      <c r="D33" s="3"/>
    </row>
    <row r="34" customFormat="false" ht="15" hidden="false" customHeight="false" outlineLevel="0" collapsed="false">
      <c r="A34" s="2"/>
      <c r="B34" s="2" t="n">
        <v>5.1</v>
      </c>
      <c r="C34" s="2" t="s">
        <v>33</v>
      </c>
      <c r="D34" s="3" t="n">
        <v>352009800</v>
      </c>
    </row>
    <row r="35" customFormat="false" ht="15" hidden="false" customHeight="false" outlineLevel="0" collapsed="false">
      <c r="A35" s="2"/>
      <c r="B35" s="2" t="n">
        <v>5.2</v>
      </c>
      <c r="C35" s="2" t="s">
        <v>34</v>
      </c>
      <c r="D35" s="3" t="n">
        <v>511403220</v>
      </c>
    </row>
    <row r="36" customFormat="false" ht="15" hidden="false" customHeight="false" outlineLevel="0" collapsed="false">
      <c r="A36" s="2"/>
      <c r="B36" s="2" t="n">
        <v>5.3</v>
      </c>
      <c r="C36" s="2" t="s">
        <v>35</v>
      </c>
      <c r="D36" s="3" t="n">
        <v>700000000</v>
      </c>
    </row>
    <row r="37" customFormat="false" ht="15" hidden="false" customHeight="false" outlineLevel="0" collapsed="false">
      <c r="A37" s="2"/>
      <c r="B37" s="2" t="n">
        <v>5.4</v>
      </c>
      <c r="C37" s="2" t="s">
        <v>36</v>
      </c>
      <c r="D37" s="3" t="n">
        <v>700000000</v>
      </c>
    </row>
    <row r="38" customFormat="false" ht="15" hidden="false" customHeight="false" outlineLevel="0" collapsed="false">
      <c r="A38" s="4" t="s">
        <v>37</v>
      </c>
      <c r="B38" s="4"/>
      <c r="C38" s="4"/>
      <c r="D38" s="3" t="n">
        <f aca="false">SUM(D34:D37)</f>
        <v>2263413020</v>
      </c>
    </row>
    <row r="39" customFormat="false" ht="15" hidden="false" customHeight="false" outlineLevel="0" collapsed="false">
      <c r="A39" s="2" t="n">
        <v>6</v>
      </c>
      <c r="B39" s="2" t="n">
        <v>6</v>
      </c>
      <c r="C39" s="2" t="s">
        <v>38</v>
      </c>
      <c r="D39" s="3"/>
    </row>
    <row r="40" customFormat="false" ht="15" hidden="false" customHeight="false" outlineLevel="0" collapsed="false">
      <c r="A40" s="2"/>
      <c r="B40" s="2" t="n">
        <v>6.1</v>
      </c>
      <c r="C40" s="2" t="s">
        <v>39</v>
      </c>
      <c r="D40" s="3" t="n">
        <v>70275600</v>
      </c>
    </row>
    <row r="41" customFormat="false" ht="15" hidden="false" customHeight="false" outlineLevel="0" collapsed="false">
      <c r="A41" s="2"/>
      <c r="B41" s="2" t="n">
        <v>6.2</v>
      </c>
      <c r="C41" s="2" t="s">
        <v>40</v>
      </c>
      <c r="D41" s="3" t="n">
        <v>3878280</v>
      </c>
    </row>
    <row r="42" customFormat="false" ht="15" hidden="false" customHeight="false" outlineLevel="0" collapsed="false">
      <c r="A42" s="2"/>
      <c r="B42" s="2" t="n">
        <v>6.3</v>
      </c>
      <c r="C42" s="2" t="s">
        <v>41</v>
      </c>
      <c r="D42" s="3" t="n">
        <v>5205060</v>
      </c>
    </row>
    <row r="43" customFormat="false" ht="15" hidden="false" customHeight="false" outlineLevel="0" collapsed="false">
      <c r="A43" s="2"/>
      <c r="B43" s="2" t="n">
        <v>6.4</v>
      </c>
      <c r="C43" s="2" t="s">
        <v>42</v>
      </c>
      <c r="D43" s="3" t="n">
        <v>14602680</v>
      </c>
    </row>
    <row r="44" customFormat="false" ht="15" hidden="false" customHeight="false" outlineLevel="0" collapsed="false">
      <c r="A44" s="2"/>
      <c r="B44" s="2" t="n">
        <v>6.5</v>
      </c>
      <c r="C44" s="2" t="s">
        <v>43</v>
      </c>
      <c r="D44" s="3" t="n">
        <v>10206000</v>
      </c>
    </row>
    <row r="45" customFormat="false" ht="15" hidden="false" customHeight="false" outlineLevel="0" collapsed="false">
      <c r="A45" s="2"/>
      <c r="B45" s="2" t="n">
        <v>6.6</v>
      </c>
      <c r="C45" s="2" t="s">
        <v>44</v>
      </c>
      <c r="D45" s="3" t="n">
        <v>902340</v>
      </c>
    </row>
    <row r="46" customFormat="false" ht="15" hidden="false" customHeight="false" outlineLevel="0" collapsed="false">
      <c r="A46" s="2"/>
      <c r="B46" s="2" t="n">
        <v>6.7</v>
      </c>
      <c r="C46" s="2" t="s">
        <v>45</v>
      </c>
      <c r="D46" s="3" t="n">
        <v>986580</v>
      </c>
    </row>
    <row r="47" customFormat="false" ht="15" hidden="false" customHeight="false" outlineLevel="0" collapsed="false">
      <c r="A47" s="2"/>
      <c r="B47" s="2" t="n">
        <v>6.8</v>
      </c>
      <c r="C47" s="2" t="s">
        <v>46</v>
      </c>
      <c r="D47" s="3" t="n">
        <v>1339740</v>
      </c>
    </row>
    <row r="48" customFormat="false" ht="15" hidden="false" customHeight="false" outlineLevel="0" collapsed="false">
      <c r="A48" s="2"/>
      <c r="B48" s="2" t="n">
        <v>6.9</v>
      </c>
      <c r="C48" s="2" t="s">
        <v>47</v>
      </c>
      <c r="D48" s="3" t="n">
        <v>1134000</v>
      </c>
    </row>
    <row r="49" customFormat="false" ht="15" hidden="false" customHeight="false" outlineLevel="0" collapsed="false">
      <c r="A49" s="2"/>
      <c r="B49" s="5" t="n">
        <v>6.1</v>
      </c>
      <c r="C49" s="2" t="s">
        <v>48</v>
      </c>
      <c r="D49" s="3" t="n">
        <v>2235600</v>
      </c>
    </row>
    <row r="50" customFormat="false" ht="15" hidden="false" customHeight="false" outlineLevel="0" collapsed="false">
      <c r="A50" s="4" t="s">
        <v>49</v>
      </c>
      <c r="B50" s="4"/>
      <c r="C50" s="4"/>
      <c r="D50" s="3" t="n">
        <f aca="false">SUM(D40:D49)</f>
        <v>110765880</v>
      </c>
    </row>
    <row r="51" customFormat="false" ht="15" hidden="false" customHeight="false" outlineLevel="0" collapsed="false">
      <c r="A51" s="2" t="n">
        <v>7</v>
      </c>
      <c r="B51" s="6" t="n">
        <v>7</v>
      </c>
      <c r="C51" s="6" t="s">
        <v>50</v>
      </c>
      <c r="D51" s="2"/>
    </row>
    <row r="52" customFormat="false" ht="15" hidden="false" customHeight="false" outlineLevel="0" collapsed="false">
      <c r="A52" s="2"/>
      <c r="B52" s="6" t="n">
        <v>7.1</v>
      </c>
      <c r="C52" s="6" t="s">
        <v>2</v>
      </c>
      <c r="D52" s="3" t="n">
        <v>7952400</v>
      </c>
    </row>
    <row r="53" customFormat="false" ht="15" hidden="false" customHeight="false" outlineLevel="0" collapsed="false">
      <c r="A53" s="2"/>
      <c r="B53" s="6" t="n">
        <v>7.2</v>
      </c>
      <c r="C53" s="6" t="s">
        <v>51</v>
      </c>
      <c r="D53" s="3" t="n">
        <v>55612800</v>
      </c>
    </row>
    <row r="54" customFormat="false" ht="15" hidden="false" customHeight="false" outlineLevel="0" collapsed="false">
      <c r="A54" s="2"/>
      <c r="B54" s="6" t="n">
        <v>7.3</v>
      </c>
      <c r="C54" s="6" t="s">
        <v>52</v>
      </c>
      <c r="D54" s="3" t="n">
        <v>147078000</v>
      </c>
    </row>
    <row r="55" customFormat="false" ht="15" hidden="false" customHeight="false" outlineLevel="0" collapsed="false">
      <c r="A55" s="2"/>
      <c r="B55" s="6" t="n">
        <v>7.4</v>
      </c>
      <c r="C55" s="6" t="s">
        <v>53</v>
      </c>
      <c r="D55" s="3" t="n">
        <v>1282572000</v>
      </c>
    </row>
    <row r="56" customFormat="false" ht="15" hidden="false" customHeight="false" outlineLevel="0" collapsed="false">
      <c r="A56" s="2"/>
      <c r="B56" s="6" t="n">
        <v>7.5</v>
      </c>
      <c r="C56" s="6" t="s">
        <v>54</v>
      </c>
      <c r="D56" s="3" t="n">
        <v>16959600</v>
      </c>
    </row>
    <row r="57" customFormat="false" ht="15" hidden="false" customHeight="false" outlineLevel="0" collapsed="false">
      <c r="A57" s="2"/>
      <c r="B57" s="6" t="n">
        <v>7.6</v>
      </c>
      <c r="C57" s="6" t="s">
        <v>55</v>
      </c>
      <c r="D57" s="3" t="n">
        <v>174600</v>
      </c>
    </row>
    <row r="58" customFormat="false" ht="15" hidden="false" customHeight="false" outlineLevel="0" collapsed="false">
      <c r="A58" s="2"/>
      <c r="B58" s="6" t="n">
        <v>7.7</v>
      </c>
      <c r="C58" s="6" t="s">
        <v>56</v>
      </c>
      <c r="D58" s="3" t="n">
        <v>1900800</v>
      </c>
    </row>
    <row r="59" customFormat="false" ht="15" hidden="false" customHeight="false" outlineLevel="0" collapsed="false">
      <c r="A59" s="2"/>
      <c r="B59" s="6" t="n">
        <v>7.8</v>
      </c>
      <c r="C59" s="6" t="s">
        <v>57</v>
      </c>
      <c r="D59" s="3" t="n">
        <v>270000</v>
      </c>
    </row>
    <row r="60" customFormat="false" ht="15" hidden="false" customHeight="false" outlineLevel="0" collapsed="false">
      <c r="A60" s="2"/>
      <c r="B60" s="6" t="n">
        <v>7.9</v>
      </c>
      <c r="C60" s="6" t="s">
        <v>58</v>
      </c>
      <c r="D60" s="3" t="n">
        <v>18957600</v>
      </c>
    </row>
    <row r="61" customFormat="false" ht="15" hidden="false" customHeight="false" outlineLevel="0" collapsed="false">
      <c r="A61" s="4" t="s">
        <v>59</v>
      </c>
      <c r="B61" s="4"/>
      <c r="C61" s="4"/>
      <c r="D61" s="3" t="n">
        <f aca="false">SUM(D52:D60)</f>
        <v>1531477800</v>
      </c>
    </row>
    <row r="62" customFormat="false" ht="15" hidden="false" customHeight="false" outlineLevel="0" collapsed="false">
      <c r="A62" s="7" t="s">
        <v>60</v>
      </c>
      <c r="B62" s="7"/>
      <c r="C62" s="7"/>
      <c r="D62" s="8" t="n">
        <v>8676188960</v>
      </c>
    </row>
    <row r="63" customFormat="false" ht="15" hidden="false" customHeight="false" outlineLevel="0" collapsed="false">
      <c r="A63" s="0" t="s">
        <v>61</v>
      </c>
    </row>
    <row r="64" customFormat="false" ht="15" hidden="false" customHeight="false" outlineLevel="0" collapsed="false">
      <c r="A64" s="9" t="s">
        <v>62</v>
      </c>
    </row>
  </sheetData>
  <mergeCells count="9">
    <mergeCell ref="A1:D1"/>
    <mergeCell ref="A10:C10"/>
    <mergeCell ref="A18:C18"/>
    <mergeCell ref="A27:C27"/>
    <mergeCell ref="A32:C32"/>
    <mergeCell ref="A38:C38"/>
    <mergeCell ref="A50:C5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8.56"/>
    <col collapsed="false" customWidth="true" hidden="false" outlineLevel="0" max="3" min="3" style="0" width="21.56"/>
    <col collapsed="false" customWidth="true" hidden="false" outlineLevel="0" max="4" min="4" style="10" width="34.28"/>
    <col collapsed="false" customWidth="true" hidden="false" outlineLevel="0" max="5" min="5" style="0" width="23.14"/>
  </cols>
  <sheetData>
    <row r="1" customFormat="false" ht="23.25" hidden="false" customHeight="true" outlineLevel="0" collapsed="false">
      <c r="A1" s="11" t="s">
        <v>63</v>
      </c>
      <c r="B1" s="11"/>
      <c r="C1" s="11"/>
      <c r="D1" s="11"/>
      <c r="E1" s="11"/>
      <c r="F1" s="12" t="s">
        <v>64</v>
      </c>
      <c r="G1" s="13"/>
      <c r="H1" s="13"/>
      <c r="I1" s="13"/>
      <c r="J1" s="13"/>
    </row>
    <row r="2" customFormat="false" ht="15" hidden="false" customHeight="true" outlineLevel="0" collapsed="false">
      <c r="A2" s="14" t="s">
        <v>65</v>
      </c>
      <c r="B2" s="15" t="s">
        <v>66</v>
      </c>
      <c r="C2" s="16" t="s">
        <v>67</v>
      </c>
      <c r="D2" s="17" t="s">
        <v>68</v>
      </c>
      <c r="E2" s="14" t="s">
        <v>69</v>
      </c>
    </row>
    <row r="3" customFormat="false" ht="15.75" hidden="false" customHeight="true" outlineLevel="0" collapsed="false">
      <c r="A3" s="14"/>
      <c r="B3" s="15"/>
      <c r="C3" s="16"/>
      <c r="D3" s="17"/>
      <c r="E3" s="14"/>
    </row>
    <row r="4" customFormat="false" ht="18.75" hidden="false" customHeight="false" outlineLevel="0" collapsed="false">
      <c r="A4" s="18" t="n">
        <v>1</v>
      </c>
      <c r="B4" s="19" t="s">
        <v>70</v>
      </c>
      <c r="C4" s="20" t="s">
        <v>71</v>
      </c>
      <c r="D4" s="21" t="s">
        <v>72</v>
      </c>
      <c r="E4" s="3" t="n">
        <v>62873820</v>
      </c>
      <c r="F4" s="12" t="s">
        <v>73</v>
      </c>
      <c r="G4" s="13"/>
      <c r="H4" s="13"/>
    </row>
    <row r="5" customFormat="false" ht="23.25" hidden="false" customHeight="false" outlineLevel="0" collapsed="false">
      <c r="A5" s="18" t="n">
        <v>2</v>
      </c>
      <c r="B5" s="19" t="s">
        <v>74</v>
      </c>
      <c r="C5" s="20" t="s">
        <v>75</v>
      </c>
      <c r="D5" s="21" t="s">
        <v>72</v>
      </c>
      <c r="E5" s="3" t="n">
        <v>70732640</v>
      </c>
    </row>
    <row r="6" customFormat="false" ht="15" hidden="false" customHeight="false" outlineLevel="0" collapsed="false">
      <c r="A6" s="18" t="n">
        <v>3</v>
      </c>
      <c r="B6" s="19" t="s">
        <v>76</v>
      </c>
      <c r="C6" s="20" t="s">
        <v>75</v>
      </c>
      <c r="D6" s="21" t="s">
        <v>72</v>
      </c>
      <c r="E6" s="3" t="n">
        <v>82861380</v>
      </c>
    </row>
    <row r="7" customFormat="false" ht="15" hidden="false" customHeight="false" outlineLevel="0" collapsed="false">
      <c r="A7" s="18" t="n">
        <v>4</v>
      </c>
      <c r="B7" s="19" t="s">
        <v>77</v>
      </c>
      <c r="C7" s="20" t="s">
        <v>75</v>
      </c>
      <c r="D7" s="21" t="s">
        <v>72</v>
      </c>
      <c r="E7" s="3" t="n">
        <v>70732640</v>
      </c>
    </row>
    <row r="8" customFormat="false" ht="15" hidden="false" customHeight="false" outlineLevel="0" collapsed="false">
      <c r="A8" s="18" t="n">
        <v>5</v>
      </c>
      <c r="B8" s="19" t="s">
        <v>78</v>
      </c>
      <c r="C8" s="20" t="s">
        <v>71</v>
      </c>
      <c r="D8" s="21" t="s">
        <v>72</v>
      </c>
      <c r="E8" s="3" t="n">
        <v>59980500</v>
      </c>
    </row>
    <row r="9" customFormat="false" ht="23.25" hidden="false" customHeight="false" outlineLevel="0" collapsed="false">
      <c r="A9" s="18" t="n">
        <v>6</v>
      </c>
      <c r="B9" s="19" t="s">
        <v>79</v>
      </c>
      <c r="C9" s="20" t="s">
        <v>71</v>
      </c>
      <c r="D9" s="21" t="s">
        <v>72</v>
      </c>
      <c r="E9" s="3" t="n">
        <v>86670200</v>
      </c>
    </row>
    <row r="10" customFormat="false" ht="15" hidden="false" customHeight="false" outlineLevel="0" collapsed="false">
      <c r="A10" s="18" t="n">
        <v>7</v>
      </c>
      <c r="B10" s="19" t="s">
        <v>80</v>
      </c>
      <c r="C10" s="20" t="s">
        <v>71</v>
      </c>
      <c r="D10" s="21" t="s">
        <v>81</v>
      </c>
      <c r="E10" s="3" t="n">
        <v>70732640</v>
      </c>
    </row>
    <row r="11" customFormat="false" ht="15" hidden="false" customHeight="false" outlineLevel="0" collapsed="false">
      <c r="A11" s="18" t="n">
        <v>8</v>
      </c>
      <c r="B11" s="19" t="s">
        <v>82</v>
      </c>
      <c r="C11" s="20" t="s">
        <v>71</v>
      </c>
      <c r="D11" s="21" t="s">
        <v>83</v>
      </c>
      <c r="E11" s="3" t="n">
        <v>62873820</v>
      </c>
    </row>
    <row r="12" customFormat="false" ht="15" hidden="false" customHeight="false" outlineLevel="0" collapsed="false">
      <c r="A12" s="18" t="n">
        <v>9</v>
      </c>
      <c r="B12" s="19" t="s">
        <v>84</v>
      </c>
      <c r="C12" s="20" t="s">
        <v>71</v>
      </c>
      <c r="D12" s="21" t="s">
        <v>85</v>
      </c>
      <c r="E12" s="3" t="n">
        <v>70732640</v>
      </c>
    </row>
    <row r="13" customFormat="false" ht="15" hidden="false" customHeight="false" outlineLevel="0" collapsed="false">
      <c r="A13" s="18" t="n">
        <v>10</v>
      </c>
      <c r="B13" s="19" t="s">
        <v>86</v>
      </c>
      <c r="C13" s="20" t="s">
        <v>71</v>
      </c>
      <c r="D13" s="21" t="s">
        <v>83</v>
      </c>
      <c r="E13" s="3" t="n">
        <v>52572240</v>
      </c>
    </row>
    <row r="14" customFormat="false" ht="15" hidden="false" customHeight="false" outlineLevel="0" collapsed="false">
      <c r="A14" s="18" t="n">
        <v>11</v>
      </c>
      <c r="B14" s="19" t="s">
        <v>87</v>
      </c>
      <c r="C14" s="20" t="s">
        <v>71</v>
      </c>
      <c r="D14" s="21" t="s">
        <v>72</v>
      </c>
      <c r="E14" s="3" t="n">
        <v>62873820</v>
      </c>
    </row>
    <row r="15" customFormat="false" ht="15" hidden="false" customHeight="false" outlineLevel="0" collapsed="false">
      <c r="A15" s="18" t="n">
        <v>12</v>
      </c>
      <c r="B15" s="22" t="s">
        <v>88</v>
      </c>
      <c r="C15" s="20" t="s">
        <v>71</v>
      </c>
      <c r="D15" s="21" t="s">
        <v>72</v>
      </c>
      <c r="E15" s="3" t="n">
        <v>62873820</v>
      </c>
    </row>
    <row r="16" customFormat="false" ht="15" hidden="false" customHeight="false" outlineLevel="0" collapsed="false">
      <c r="A16" s="18" t="n">
        <v>13</v>
      </c>
      <c r="B16" s="19" t="s">
        <v>89</v>
      </c>
      <c r="C16" s="20" t="s">
        <v>71</v>
      </c>
      <c r="D16" s="21" t="s">
        <v>72</v>
      </c>
      <c r="E16" s="3" t="n">
        <v>70732640</v>
      </c>
    </row>
    <row r="17" customFormat="false" ht="23.25" hidden="false" customHeight="false" outlineLevel="0" collapsed="false">
      <c r="A17" s="18" t="n">
        <v>14</v>
      </c>
      <c r="B17" s="19" t="s">
        <v>90</v>
      </c>
      <c r="C17" s="20" t="s">
        <v>75</v>
      </c>
      <c r="D17" s="21" t="s">
        <v>72</v>
      </c>
      <c r="E17" s="3" t="n">
        <v>70732640</v>
      </c>
    </row>
    <row r="18" customFormat="false" ht="15" hidden="false" customHeight="false" outlineLevel="0" collapsed="false">
      <c r="A18" s="18" t="n">
        <v>15</v>
      </c>
      <c r="B18" s="19" t="s">
        <v>91</v>
      </c>
      <c r="C18" s="20" t="s">
        <v>92</v>
      </c>
      <c r="D18" s="21" t="s">
        <v>72</v>
      </c>
      <c r="E18" s="3" t="n">
        <v>62873820</v>
      </c>
    </row>
    <row r="19" customFormat="false" ht="23.25" hidden="false" customHeight="false" outlineLevel="0" collapsed="false">
      <c r="A19" s="18" t="n">
        <v>16</v>
      </c>
      <c r="B19" s="19" t="s">
        <v>93</v>
      </c>
      <c r="C19" s="20" t="s">
        <v>71</v>
      </c>
      <c r="D19" s="21" t="s">
        <v>72</v>
      </c>
      <c r="E19" s="3" t="n">
        <v>52572240</v>
      </c>
    </row>
    <row r="20" customFormat="false" ht="15" hidden="false" customHeight="false" outlineLevel="0" collapsed="false">
      <c r="A20" s="18" t="n">
        <v>17</v>
      </c>
      <c r="B20" s="19" t="s">
        <v>94</v>
      </c>
      <c r="C20" s="20" t="s">
        <v>71</v>
      </c>
      <c r="D20" s="21" t="s">
        <v>72</v>
      </c>
      <c r="E20" s="3" t="n">
        <v>70732640</v>
      </c>
    </row>
    <row r="21" customFormat="false" ht="15" hidden="false" customHeight="false" outlineLevel="0" collapsed="false">
      <c r="A21" s="18" t="n">
        <v>18</v>
      </c>
      <c r="B21" s="19" t="s">
        <v>95</v>
      </c>
      <c r="C21" s="20" t="s">
        <v>71</v>
      </c>
      <c r="D21" s="21" t="s">
        <v>72</v>
      </c>
      <c r="E21" s="3" t="n">
        <v>70732640</v>
      </c>
    </row>
    <row r="22" customFormat="false" ht="23.25" hidden="false" customHeight="false" outlineLevel="0" collapsed="false">
      <c r="A22" s="18" t="n">
        <v>19</v>
      </c>
      <c r="B22" s="19" t="s">
        <v>96</v>
      </c>
      <c r="C22" s="20" t="s">
        <v>75</v>
      </c>
      <c r="D22" s="21" t="s">
        <v>72</v>
      </c>
      <c r="E22" s="3" t="n">
        <v>62873820</v>
      </c>
    </row>
    <row r="23" customFormat="false" ht="15" hidden="false" customHeight="false" outlineLevel="0" collapsed="false">
      <c r="A23" s="18" t="n">
        <v>20</v>
      </c>
      <c r="B23" s="23" t="s">
        <v>97</v>
      </c>
      <c r="C23" s="20" t="s">
        <v>71</v>
      </c>
      <c r="D23" s="21" t="s">
        <v>72</v>
      </c>
      <c r="E23" s="3" t="n">
        <v>62873820</v>
      </c>
    </row>
    <row r="24" customFormat="false" ht="15" hidden="false" customHeight="false" outlineLevel="0" collapsed="false">
      <c r="A24" s="18" t="n">
        <v>21</v>
      </c>
      <c r="B24" s="19" t="s">
        <v>98</v>
      </c>
      <c r="C24" s="20" t="s">
        <v>71</v>
      </c>
      <c r="D24" s="21" t="s">
        <v>72</v>
      </c>
      <c r="E24" s="3" t="n">
        <v>73873820</v>
      </c>
    </row>
    <row r="25" customFormat="false" ht="23.25" hidden="false" customHeight="false" outlineLevel="0" collapsed="false">
      <c r="A25" s="18" t="n">
        <v>22</v>
      </c>
      <c r="B25" s="19" t="s">
        <v>99</v>
      </c>
      <c r="C25" s="20" t="s">
        <v>71</v>
      </c>
      <c r="D25" s="21" t="s">
        <v>72</v>
      </c>
      <c r="E25" s="3" t="n">
        <v>62873820</v>
      </c>
    </row>
    <row r="26" customFormat="false" ht="15" hidden="false" customHeight="false" outlineLevel="0" collapsed="false">
      <c r="A26" s="18" t="n">
        <v>23</v>
      </c>
      <c r="B26" s="19" t="s">
        <v>100</v>
      </c>
      <c r="C26" s="20" t="s">
        <v>71</v>
      </c>
      <c r="D26" s="21" t="s">
        <v>81</v>
      </c>
      <c r="E26" s="3" t="n">
        <v>70732640</v>
      </c>
    </row>
    <row r="27" customFormat="false" ht="15" hidden="false" customHeight="false" outlineLevel="0" collapsed="false">
      <c r="A27" s="18" t="n">
        <v>24</v>
      </c>
      <c r="B27" s="19" t="s">
        <v>101</v>
      </c>
      <c r="C27" s="20" t="s">
        <v>71</v>
      </c>
      <c r="D27" s="21" t="s">
        <v>102</v>
      </c>
      <c r="E27" s="3" t="n">
        <v>62873820</v>
      </c>
    </row>
    <row r="28" customFormat="false" ht="15" hidden="false" customHeight="false" outlineLevel="0" collapsed="false">
      <c r="A28" s="18" t="n">
        <v>25</v>
      </c>
      <c r="B28" s="19" t="s">
        <v>103</v>
      </c>
      <c r="C28" s="20" t="s">
        <v>71</v>
      </c>
      <c r="D28" s="21" t="s">
        <v>72</v>
      </c>
      <c r="E28" s="3" t="n">
        <v>73873820</v>
      </c>
    </row>
    <row r="29" customFormat="false" ht="23.25" hidden="false" customHeight="false" outlineLevel="0" collapsed="false">
      <c r="A29" s="18" t="n">
        <v>26</v>
      </c>
      <c r="B29" s="19" t="s">
        <v>104</v>
      </c>
      <c r="C29" s="20" t="s">
        <v>71</v>
      </c>
      <c r="D29" s="21" t="s">
        <v>81</v>
      </c>
      <c r="E29" s="3" t="n">
        <v>52572240</v>
      </c>
    </row>
    <row r="30" customFormat="false" ht="15" hidden="false" customHeight="false" outlineLevel="0" collapsed="false">
      <c r="A30" s="18" t="n">
        <v>27</v>
      </c>
      <c r="B30" s="19" t="s">
        <v>105</v>
      </c>
      <c r="C30" s="20" t="s">
        <v>71</v>
      </c>
      <c r="D30" s="21" t="s">
        <v>72</v>
      </c>
      <c r="E30" s="3" t="n">
        <v>62873820</v>
      </c>
    </row>
    <row r="31" customFormat="false" ht="15" hidden="false" customHeight="false" outlineLevel="0" collapsed="false">
      <c r="A31" s="18" t="n">
        <v>28</v>
      </c>
      <c r="B31" s="19" t="s">
        <v>106</v>
      </c>
      <c r="C31" s="20" t="s">
        <v>71</v>
      </c>
      <c r="D31" s="21" t="s">
        <v>81</v>
      </c>
      <c r="E31" s="3" t="n">
        <v>62873820</v>
      </c>
    </row>
    <row r="32" customFormat="false" ht="15" hidden="false" customHeight="false" outlineLevel="0" collapsed="false">
      <c r="A32" s="18" t="n">
        <v>29</v>
      </c>
      <c r="B32" s="19" t="s">
        <v>107</v>
      </c>
      <c r="C32" s="20" t="s">
        <v>71</v>
      </c>
      <c r="D32" s="21" t="s">
        <v>81</v>
      </c>
      <c r="E32" s="3" t="n">
        <v>62873820</v>
      </c>
    </row>
    <row r="33" customFormat="false" ht="15" hidden="false" customHeight="false" outlineLevel="0" collapsed="false">
      <c r="A33" s="18" t="n">
        <v>30</v>
      </c>
      <c r="B33" s="19" t="s">
        <v>108</v>
      </c>
      <c r="C33" s="20" t="s">
        <v>71</v>
      </c>
      <c r="D33" s="21" t="s">
        <v>81</v>
      </c>
      <c r="E33" s="3" t="n">
        <v>62873820</v>
      </c>
    </row>
    <row r="34" customFormat="false" ht="15" hidden="false" customHeight="false" outlineLevel="0" collapsed="false">
      <c r="A34" s="18" t="n">
        <v>31</v>
      </c>
      <c r="B34" s="24" t="s">
        <v>109</v>
      </c>
      <c r="C34" s="20" t="s">
        <v>71</v>
      </c>
      <c r="D34" s="21" t="s">
        <v>81</v>
      </c>
      <c r="E34" s="3" t="n">
        <v>62873820</v>
      </c>
    </row>
    <row r="35" customFormat="false" ht="15" hidden="false" customHeight="false" outlineLevel="0" collapsed="false">
      <c r="A35" s="18" t="n">
        <v>32</v>
      </c>
      <c r="B35" s="19" t="s">
        <v>110</v>
      </c>
      <c r="C35" s="20" t="s">
        <v>71</v>
      </c>
      <c r="D35" s="21" t="s">
        <v>72</v>
      </c>
      <c r="E35" s="3"/>
    </row>
    <row r="36" customFormat="false" ht="15" hidden="false" customHeight="false" outlineLevel="0" collapsed="false">
      <c r="A36" s="18" t="n">
        <v>33</v>
      </c>
      <c r="B36" s="19" t="s">
        <v>111</v>
      </c>
      <c r="C36" s="20" t="s">
        <v>71</v>
      </c>
      <c r="D36" s="21" t="s">
        <v>112</v>
      </c>
      <c r="E36" s="3" t="n">
        <v>62873820</v>
      </c>
    </row>
    <row r="37" customFormat="false" ht="15" hidden="false" customHeight="false" outlineLevel="0" collapsed="false">
      <c r="A37" s="18" t="n">
        <v>34</v>
      </c>
      <c r="B37" s="19" t="s">
        <v>113</v>
      </c>
      <c r="C37" s="20" t="s">
        <v>71</v>
      </c>
      <c r="D37" s="21" t="s">
        <v>102</v>
      </c>
      <c r="E37" s="3" t="n">
        <v>70732640</v>
      </c>
    </row>
    <row r="38" customFormat="false" ht="15" hidden="false" customHeight="false" outlineLevel="0" collapsed="false">
      <c r="A38" s="18" t="n">
        <v>35</v>
      </c>
      <c r="B38" s="19" t="s">
        <v>114</v>
      </c>
      <c r="C38" s="20" t="s">
        <v>71</v>
      </c>
      <c r="D38" s="21" t="s">
        <v>102</v>
      </c>
      <c r="E38" s="3" t="n">
        <v>70732640</v>
      </c>
    </row>
    <row r="39" customFormat="false" ht="15" hidden="false" customHeight="false" outlineLevel="0" collapsed="false">
      <c r="A39" s="18" t="n">
        <v>36</v>
      </c>
      <c r="B39" s="19" t="s">
        <v>115</v>
      </c>
      <c r="C39" s="20" t="s">
        <v>71</v>
      </c>
      <c r="D39" s="21" t="s">
        <v>72</v>
      </c>
      <c r="E39" s="3" t="n">
        <v>70732640</v>
      </c>
    </row>
    <row r="40" customFormat="false" ht="15" hidden="false" customHeight="false" outlineLevel="0" collapsed="false">
      <c r="A40" s="18" t="n">
        <v>37</v>
      </c>
      <c r="B40" s="19" t="s">
        <v>116</v>
      </c>
      <c r="C40" s="20" t="s">
        <v>71</v>
      </c>
      <c r="D40" s="21" t="s">
        <v>83</v>
      </c>
      <c r="E40" s="3" t="n">
        <v>62873820</v>
      </c>
    </row>
    <row r="41" customFormat="false" ht="15" hidden="false" customHeight="false" outlineLevel="0" collapsed="false">
      <c r="A41" s="18" t="n">
        <v>38</v>
      </c>
      <c r="B41" s="19" t="s">
        <v>117</v>
      </c>
      <c r="C41" s="20" t="s">
        <v>71</v>
      </c>
      <c r="D41" s="21" t="s">
        <v>112</v>
      </c>
      <c r="E41" s="3" t="n">
        <v>62873820</v>
      </c>
    </row>
    <row r="42" customFormat="false" ht="23.25" hidden="false" customHeight="false" outlineLevel="0" collapsed="false">
      <c r="A42" s="18" t="n">
        <v>39</v>
      </c>
      <c r="B42" s="19" t="s">
        <v>118</v>
      </c>
      <c r="C42" s="20" t="s">
        <v>75</v>
      </c>
      <c r="D42" s="21" t="s">
        <v>72</v>
      </c>
      <c r="E42" s="3" t="n">
        <v>52572240</v>
      </c>
    </row>
    <row r="43" customFormat="false" ht="23.25" hidden="false" customHeight="false" outlineLevel="0" collapsed="false">
      <c r="A43" s="18" t="n">
        <v>40</v>
      </c>
      <c r="B43" s="19" t="s">
        <v>119</v>
      </c>
      <c r="C43" s="20" t="s">
        <v>71</v>
      </c>
      <c r="D43" s="21" t="s">
        <v>72</v>
      </c>
      <c r="E43" s="3" t="n">
        <v>73873820</v>
      </c>
    </row>
    <row r="44" customFormat="false" ht="15" hidden="false" customHeight="false" outlineLevel="0" collapsed="false">
      <c r="A44" s="18" t="n">
        <v>41</v>
      </c>
      <c r="B44" s="19" t="s">
        <v>120</v>
      </c>
      <c r="C44" s="20" t="s">
        <v>71</v>
      </c>
      <c r="D44" s="21" t="s">
        <v>112</v>
      </c>
      <c r="E44" s="3" t="n">
        <v>62873820</v>
      </c>
    </row>
    <row r="45" customFormat="false" ht="15" hidden="false" customHeight="false" outlineLevel="0" collapsed="false">
      <c r="A45" s="18" t="n">
        <v>42</v>
      </c>
      <c r="B45" s="24" t="s">
        <v>121</v>
      </c>
      <c r="C45" s="20" t="s">
        <v>75</v>
      </c>
      <c r="D45" s="21" t="s">
        <v>112</v>
      </c>
      <c r="E45" s="3" t="n">
        <v>70732640</v>
      </c>
    </row>
    <row r="46" customFormat="false" ht="15" hidden="false" customHeight="false" outlineLevel="0" collapsed="false">
      <c r="A46" s="18" t="n">
        <v>43</v>
      </c>
      <c r="B46" s="19" t="s">
        <v>122</v>
      </c>
      <c r="C46" s="20" t="s">
        <v>71</v>
      </c>
      <c r="D46" s="21" t="s">
        <v>83</v>
      </c>
      <c r="E46" s="3" t="n">
        <v>62873820</v>
      </c>
    </row>
    <row r="47" customFormat="false" ht="15" hidden="false" customHeight="false" outlineLevel="0" collapsed="false">
      <c r="A47" s="18" t="n">
        <v>44</v>
      </c>
      <c r="B47" s="19" t="s">
        <v>123</v>
      </c>
      <c r="C47" s="20" t="s">
        <v>71</v>
      </c>
      <c r="D47" s="21" t="s">
        <v>81</v>
      </c>
      <c r="E47" s="3" t="n">
        <v>62873820</v>
      </c>
    </row>
    <row r="48" customFormat="false" ht="23.25" hidden="false" customHeight="false" outlineLevel="0" collapsed="false">
      <c r="A48" s="18" t="n">
        <v>45</v>
      </c>
      <c r="B48" s="19" t="s">
        <v>124</v>
      </c>
      <c r="C48" s="20" t="s">
        <v>71</v>
      </c>
      <c r="D48" s="21" t="s">
        <v>112</v>
      </c>
      <c r="E48" s="3" t="n">
        <v>62873820</v>
      </c>
    </row>
    <row r="49" customFormat="false" ht="23.25" hidden="false" customHeight="false" outlineLevel="0" collapsed="false">
      <c r="A49" s="18" t="n">
        <v>46</v>
      </c>
      <c r="B49" s="19" t="s">
        <v>125</v>
      </c>
      <c r="C49" s="20" t="s">
        <v>71</v>
      </c>
      <c r="D49" s="21" t="s">
        <v>112</v>
      </c>
      <c r="E49" s="3" t="n">
        <v>62873820</v>
      </c>
    </row>
    <row r="50" customFormat="false" ht="15" hidden="false" customHeight="false" outlineLevel="0" collapsed="false">
      <c r="A50" s="18" t="n">
        <v>47</v>
      </c>
      <c r="B50" s="19" t="s">
        <v>126</v>
      </c>
      <c r="C50" s="20" t="s">
        <v>71</v>
      </c>
      <c r="D50" s="21" t="s">
        <v>83</v>
      </c>
      <c r="E50" s="3" t="n">
        <v>70732640</v>
      </c>
    </row>
    <row r="51" customFormat="false" ht="15" hidden="false" customHeight="false" outlineLevel="0" collapsed="false">
      <c r="A51" s="18" t="n">
        <v>48</v>
      </c>
      <c r="B51" s="19" t="s">
        <v>127</v>
      </c>
      <c r="C51" s="20" t="s">
        <v>71</v>
      </c>
      <c r="D51" s="21" t="s">
        <v>112</v>
      </c>
      <c r="E51" s="3" t="n">
        <v>93861380</v>
      </c>
    </row>
    <row r="52" customFormat="false" ht="30" hidden="false" customHeight="false" outlineLevel="0" collapsed="false">
      <c r="A52" s="18" t="n">
        <v>49</v>
      </c>
      <c r="B52" s="19" t="s">
        <v>128</v>
      </c>
      <c r="C52" s="25" t="s">
        <v>129</v>
      </c>
      <c r="D52" s="21" t="s">
        <v>112</v>
      </c>
      <c r="E52" s="3" t="n">
        <v>62873820</v>
      </c>
    </row>
    <row r="53" customFormat="false" ht="23.25" hidden="false" customHeight="false" outlineLevel="0" collapsed="false">
      <c r="A53" s="18" t="n">
        <v>50</v>
      </c>
      <c r="B53" s="19" t="s">
        <v>130</v>
      </c>
      <c r="C53" s="20" t="s">
        <v>71</v>
      </c>
      <c r="D53" s="21" t="s">
        <v>131</v>
      </c>
      <c r="E53" s="3" t="n">
        <v>73873820</v>
      </c>
    </row>
    <row r="54" customFormat="false" ht="15" hidden="false" customHeight="false" outlineLevel="0" collapsed="false">
      <c r="A54" s="4" t="s">
        <v>132</v>
      </c>
      <c r="B54" s="4"/>
      <c r="C54" s="4"/>
      <c r="D54" s="4"/>
      <c r="E54" s="3" t="n">
        <f aca="false">SUM(E4:E53)</f>
        <v>3265512520</v>
      </c>
    </row>
  </sheetData>
  <mergeCells count="7">
    <mergeCell ref="A1:E1"/>
    <mergeCell ref="A2:A3"/>
    <mergeCell ref="B2:B3"/>
    <mergeCell ref="C2:C3"/>
    <mergeCell ref="D2:D3"/>
    <mergeCell ref="E2:E3"/>
    <mergeCell ref="A54:D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8.56"/>
    <col collapsed="false" customWidth="true" hidden="false" outlineLevel="0" max="3" min="3" style="0" width="21.56"/>
    <col collapsed="false" customWidth="true" hidden="false" outlineLevel="0" max="4" min="4" style="10" width="34.28"/>
    <col collapsed="false" customWidth="true" hidden="false" outlineLevel="0" max="5" min="5" style="0" width="23.14"/>
  </cols>
  <sheetData>
    <row r="1" customFormat="false" ht="23.25" hidden="false" customHeight="true" outlineLevel="0" collapsed="false">
      <c r="A1" s="11" t="s">
        <v>63</v>
      </c>
      <c r="B1" s="11"/>
      <c r="C1" s="11"/>
      <c r="D1" s="11"/>
      <c r="E1" s="11"/>
    </row>
    <row r="2" customFormat="false" ht="15" hidden="false" customHeight="true" outlineLevel="0" collapsed="false">
      <c r="A2" s="14" t="s">
        <v>65</v>
      </c>
      <c r="B2" s="15" t="s">
        <v>133</v>
      </c>
      <c r="C2" s="16" t="s">
        <v>67</v>
      </c>
      <c r="D2" s="17" t="s">
        <v>68</v>
      </c>
      <c r="E2" s="14" t="s">
        <v>69</v>
      </c>
    </row>
    <row r="3" customFormat="false" ht="15.75" hidden="false" customHeight="true" outlineLevel="0" collapsed="false">
      <c r="A3" s="14"/>
      <c r="B3" s="15"/>
      <c r="C3" s="16"/>
      <c r="D3" s="17"/>
      <c r="E3" s="14"/>
    </row>
    <row r="4" customFormat="false" ht="24" hidden="false" customHeight="true" outlineLevel="0" collapsed="false">
      <c r="A4" s="18" t="n">
        <v>1</v>
      </c>
      <c r="B4" s="26" t="s">
        <v>134</v>
      </c>
      <c r="C4" s="20" t="s">
        <v>71</v>
      </c>
      <c r="D4" s="21" t="s">
        <v>135</v>
      </c>
      <c r="E4" s="3" t="n">
        <v>9386380</v>
      </c>
    </row>
    <row r="5" customFormat="false" ht="15" hidden="false" customHeight="false" outlineLevel="0" collapsed="false">
      <c r="A5" s="18" t="n">
        <v>2</v>
      </c>
      <c r="B5" s="26" t="s">
        <v>136</v>
      </c>
      <c r="C5" s="20" t="s">
        <v>71</v>
      </c>
      <c r="D5" s="21" t="s">
        <v>137</v>
      </c>
      <c r="E5" s="3" t="n">
        <v>49583540</v>
      </c>
    </row>
    <row r="6" customFormat="false" ht="15" hidden="false" customHeight="false" outlineLevel="0" collapsed="false">
      <c r="A6" s="18" t="n">
        <v>3</v>
      </c>
      <c r="B6" s="26" t="s">
        <v>138</v>
      </c>
      <c r="C6" s="20" t="s">
        <v>71</v>
      </c>
      <c r="D6" s="21" t="s">
        <v>137</v>
      </c>
      <c r="E6" s="3" t="n">
        <v>82861380</v>
      </c>
    </row>
    <row r="7" customFormat="false" ht="15" hidden="false" customHeight="false" outlineLevel="0" collapsed="false">
      <c r="A7" s="18" t="n">
        <v>4</v>
      </c>
      <c r="B7" s="27" t="s">
        <v>139</v>
      </c>
      <c r="C7" s="20" t="s">
        <v>71</v>
      </c>
      <c r="D7" s="21" t="s">
        <v>140</v>
      </c>
      <c r="E7" s="3" t="n">
        <v>52572240</v>
      </c>
    </row>
    <row r="8" customFormat="false" ht="26.25" hidden="false" customHeight="false" outlineLevel="0" collapsed="false">
      <c r="A8" s="18" t="n">
        <v>5</v>
      </c>
      <c r="B8" s="28" t="s">
        <v>141</v>
      </c>
      <c r="C8" s="20" t="s">
        <v>71</v>
      </c>
      <c r="D8" s="21" t="s">
        <v>81</v>
      </c>
      <c r="E8" s="3" t="n">
        <v>82861380</v>
      </c>
    </row>
    <row r="9" customFormat="false" ht="26.25" hidden="false" customHeight="false" outlineLevel="0" collapsed="false">
      <c r="A9" s="18" t="n">
        <v>6</v>
      </c>
      <c r="B9" s="26" t="s">
        <v>142</v>
      </c>
      <c r="C9" s="20" t="s">
        <v>71</v>
      </c>
      <c r="D9" s="21" t="s">
        <v>140</v>
      </c>
      <c r="E9" s="3" t="n">
        <v>82861380</v>
      </c>
    </row>
    <row r="10" customFormat="false" ht="15" hidden="false" customHeight="false" outlineLevel="0" collapsed="false">
      <c r="A10" s="18" t="n">
        <v>7</v>
      </c>
      <c r="B10" s="26" t="s">
        <v>143</v>
      </c>
      <c r="C10" s="20" t="s">
        <v>71</v>
      </c>
      <c r="D10" s="21" t="s">
        <v>102</v>
      </c>
      <c r="E10" s="3" t="n">
        <v>49583540</v>
      </c>
    </row>
    <row r="11" customFormat="false" ht="15" hidden="false" customHeight="false" outlineLevel="0" collapsed="false">
      <c r="A11" s="18" t="n">
        <v>8</v>
      </c>
      <c r="B11" s="26" t="s">
        <v>144</v>
      </c>
      <c r="C11" s="20" t="s">
        <v>71</v>
      </c>
      <c r="D11" s="21" t="s">
        <v>145</v>
      </c>
      <c r="E11" s="3" t="n">
        <v>93861380</v>
      </c>
    </row>
    <row r="12" customFormat="false" ht="15" hidden="false" customHeight="false" outlineLevel="0" collapsed="false">
      <c r="A12" s="18" t="n">
        <v>9</v>
      </c>
      <c r="B12" s="26" t="s">
        <v>146</v>
      </c>
      <c r="C12" s="20" t="s">
        <v>71</v>
      </c>
      <c r="D12" s="21" t="s">
        <v>140</v>
      </c>
      <c r="E12" s="3" t="n">
        <v>52572240</v>
      </c>
    </row>
    <row r="13" customFormat="false" ht="26.25" hidden="false" customHeight="false" outlineLevel="0" collapsed="false">
      <c r="A13" s="18" t="n">
        <v>10</v>
      </c>
      <c r="B13" s="26" t="s">
        <v>147</v>
      </c>
      <c r="C13" s="20" t="s">
        <v>71</v>
      </c>
      <c r="D13" s="21" t="s">
        <v>148</v>
      </c>
      <c r="E13" s="3" t="n">
        <v>70732640</v>
      </c>
    </row>
    <row r="14" customFormat="false" ht="15" hidden="false" customHeight="false" outlineLevel="0" collapsed="false">
      <c r="A14" s="18" t="n">
        <v>11</v>
      </c>
      <c r="B14" s="26" t="s">
        <v>149</v>
      </c>
      <c r="C14" s="20" t="s">
        <v>71</v>
      </c>
      <c r="D14" s="21" t="s">
        <v>150</v>
      </c>
      <c r="E14" s="3" t="n">
        <v>49583540</v>
      </c>
    </row>
    <row r="15" customFormat="false" ht="15" hidden="false" customHeight="false" outlineLevel="0" collapsed="false">
      <c r="A15" s="18" t="n">
        <v>12</v>
      </c>
      <c r="B15" s="26" t="s">
        <v>151</v>
      </c>
      <c r="C15" s="20" t="s">
        <v>71</v>
      </c>
      <c r="D15" s="21" t="s">
        <v>72</v>
      </c>
      <c r="E15" s="3" t="n">
        <v>62873820</v>
      </c>
    </row>
    <row r="16" customFormat="false" ht="15" hidden="false" customHeight="false" outlineLevel="0" collapsed="false">
      <c r="A16" s="18" t="n">
        <v>13</v>
      </c>
      <c r="B16" s="26" t="s">
        <v>152</v>
      </c>
      <c r="C16" s="20" t="s">
        <v>71</v>
      </c>
      <c r="D16" s="21" t="s">
        <v>102</v>
      </c>
      <c r="E16" s="3" t="n">
        <v>69310080</v>
      </c>
    </row>
    <row r="17" customFormat="false" ht="26.25" hidden="false" customHeight="false" outlineLevel="0" collapsed="false">
      <c r="A17" s="18" t="n">
        <v>14</v>
      </c>
      <c r="B17" s="26" t="s">
        <v>153</v>
      </c>
      <c r="C17" s="20" t="s">
        <v>71</v>
      </c>
      <c r="D17" s="21" t="s">
        <v>145</v>
      </c>
      <c r="E17" s="3" t="n">
        <v>49583540</v>
      </c>
    </row>
    <row r="18" customFormat="false" ht="26.25" hidden="false" customHeight="false" outlineLevel="0" collapsed="false">
      <c r="A18" s="18" t="n">
        <v>15</v>
      </c>
      <c r="B18" s="26" t="s">
        <v>154</v>
      </c>
      <c r="C18" s="20" t="s">
        <v>71</v>
      </c>
      <c r="D18" s="21" t="s">
        <v>150</v>
      </c>
      <c r="E18" s="3" t="n">
        <v>49583540</v>
      </c>
    </row>
    <row r="19" customFormat="false" ht="15" hidden="false" customHeight="false" outlineLevel="0" collapsed="false">
      <c r="A19" s="18" t="n">
        <v>16</v>
      </c>
      <c r="B19" s="26" t="s">
        <v>155</v>
      </c>
      <c r="C19" s="20" t="s">
        <v>71</v>
      </c>
      <c r="D19" s="21" t="s">
        <v>156</v>
      </c>
      <c r="E19" s="3" t="n">
        <v>62873820</v>
      </c>
    </row>
    <row r="20" customFormat="false" ht="15" hidden="false" customHeight="false" outlineLevel="0" collapsed="false">
      <c r="A20" s="18" t="n">
        <v>17</v>
      </c>
      <c r="B20" s="26" t="s">
        <v>157</v>
      </c>
      <c r="C20" s="20" t="s">
        <v>71</v>
      </c>
      <c r="D20" s="21" t="s">
        <v>148</v>
      </c>
      <c r="E20" s="3" t="n">
        <v>49583540</v>
      </c>
    </row>
    <row r="21" customFormat="false" ht="15" hidden="false" customHeight="false" outlineLevel="0" collapsed="false">
      <c r="A21" s="18" t="n">
        <v>18</v>
      </c>
      <c r="B21" s="26" t="s">
        <v>158</v>
      </c>
      <c r="C21" s="20" t="s">
        <v>71</v>
      </c>
      <c r="D21" s="21" t="s">
        <v>137</v>
      </c>
      <c r="E21" s="3" t="n">
        <v>49583540</v>
      </c>
    </row>
    <row r="22" customFormat="false" ht="15" hidden="false" customHeight="false" outlineLevel="0" collapsed="false">
      <c r="A22" s="18" t="n">
        <v>19</v>
      </c>
      <c r="B22" s="26" t="s">
        <v>159</v>
      </c>
      <c r="C22" s="20" t="s">
        <v>71</v>
      </c>
      <c r="D22" s="21" t="s">
        <v>148</v>
      </c>
      <c r="E22" s="3" t="n">
        <v>49583540</v>
      </c>
    </row>
    <row r="23" customFormat="false" ht="15" hidden="false" customHeight="false" outlineLevel="0" collapsed="false">
      <c r="A23" s="18" t="n">
        <v>20</v>
      </c>
      <c r="B23" s="26" t="s">
        <v>160</v>
      </c>
      <c r="C23" s="20" t="s">
        <v>71</v>
      </c>
      <c r="D23" s="21" t="s">
        <v>150</v>
      </c>
      <c r="E23" s="3" t="n">
        <v>62873820</v>
      </c>
    </row>
    <row r="24" customFormat="false" ht="15" hidden="false" customHeight="false" outlineLevel="0" collapsed="false">
      <c r="A24" s="18" t="n">
        <v>21</v>
      </c>
      <c r="B24" s="26" t="s">
        <v>161</v>
      </c>
      <c r="C24" s="20" t="s">
        <v>71</v>
      </c>
      <c r="D24" s="21" t="s">
        <v>140</v>
      </c>
      <c r="E24" s="3" t="n">
        <v>62873820</v>
      </c>
    </row>
    <row r="25" customFormat="false" ht="15" hidden="false" customHeight="false" outlineLevel="0" collapsed="false">
      <c r="A25" s="18" t="n">
        <v>22</v>
      </c>
      <c r="B25" s="26" t="s">
        <v>162</v>
      </c>
      <c r="C25" s="20" t="s">
        <v>71</v>
      </c>
      <c r="D25" s="21" t="s">
        <v>137</v>
      </c>
      <c r="E25" s="3" t="n">
        <v>41724720</v>
      </c>
    </row>
    <row r="26" customFormat="false" ht="15" hidden="false" customHeight="false" outlineLevel="0" collapsed="false">
      <c r="A26" s="18" t="n">
        <v>23</v>
      </c>
      <c r="B26" s="26" t="s">
        <v>163</v>
      </c>
      <c r="C26" s="20" t="s">
        <v>71</v>
      </c>
      <c r="D26" s="21" t="s">
        <v>137</v>
      </c>
      <c r="E26" s="3" t="n">
        <v>62873820</v>
      </c>
    </row>
    <row r="27" customFormat="false" ht="26.25" hidden="false" customHeight="false" outlineLevel="0" collapsed="false">
      <c r="A27" s="18" t="n">
        <v>24</v>
      </c>
      <c r="B27" s="28" t="s">
        <v>164</v>
      </c>
      <c r="C27" s="20" t="s">
        <v>71</v>
      </c>
      <c r="D27" s="21" t="s">
        <v>102</v>
      </c>
      <c r="E27" s="3" t="n">
        <v>49583540</v>
      </c>
    </row>
    <row r="28" customFormat="false" ht="24.75" hidden="false" customHeight="true" outlineLevel="0" collapsed="false">
      <c r="A28" s="18" t="n">
        <v>25</v>
      </c>
      <c r="B28" s="26" t="s">
        <v>165</v>
      </c>
      <c r="C28" s="20" t="s">
        <v>71</v>
      </c>
      <c r="D28" s="21" t="s">
        <v>140</v>
      </c>
      <c r="E28" s="3" t="n">
        <v>49583540</v>
      </c>
    </row>
    <row r="29" customFormat="false" ht="26.25" hidden="false" customHeight="false" outlineLevel="0" collapsed="false">
      <c r="A29" s="18" t="n">
        <v>26</v>
      </c>
      <c r="B29" s="26" t="s">
        <v>166</v>
      </c>
      <c r="C29" s="20" t="s">
        <v>71</v>
      </c>
      <c r="D29" s="21" t="s">
        <v>156</v>
      </c>
      <c r="E29" s="3" t="n">
        <v>82861380</v>
      </c>
    </row>
    <row r="30" customFormat="false" ht="15" hidden="false" customHeight="false" outlineLevel="0" collapsed="false">
      <c r="A30" s="29" t="n">
        <v>27</v>
      </c>
      <c r="B30" s="30" t="s">
        <v>167</v>
      </c>
      <c r="C30" s="20" t="s">
        <v>71</v>
      </c>
      <c r="D30" s="21" t="s">
        <v>137</v>
      </c>
      <c r="E30" s="3" t="n">
        <v>49583540</v>
      </c>
    </row>
    <row r="31" customFormat="false" ht="15" hidden="false" customHeight="false" outlineLevel="0" collapsed="false">
      <c r="A31" s="29" t="n">
        <v>28</v>
      </c>
      <c r="B31" s="26" t="s">
        <v>168</v>
      </c>
      <c r="C31" s="20" t="s">
        <v>71</v>
      </c>
      <c r="D31" s="21" t="s">
        <v>135</v>
      </c>
      <c r="E31" s="3" t="n">
        <v>93861380</v>
      </c>
    </row>
    <row r="32" customFormat="false" ht="15" hidden="false" customHeight="false" outlineLevel="0" collapsed="false">
      <c r="A32" s="29" t="n">
        <v>29</v>
      </c>
      <c r="B32" s="26" t="s">
        <v>169</v>
      </c>
      <c r="C32" s="20" t="s">
        <v>71</v>
      </c>
      <c r="D32" s="21" t="s">
        <v>156</v>
      </c>
      <c r="E32" s="3" t="n">
        <v>82861380</v>
      </c>
    </row>
    <row r="33" customFormat="false" ht="15" hidden="false" customHeight="false" outlineLevel="0" collapsed="false">
      <c r="A33" s="29" t="n">
        <v>30</v>
      </c>
      <c r="B33" s="26" t="s">
        <v>170</v>
      </c>
      <c r="C33" s="20" t="s">
        <v>71</v>
      </c>
      <c r="D33" s="21" t="s">
        <v>137</v>
      </c>
      <c r="E33" s="3" t="n">
        <v>49583540</v>
      </c>
    </row>
    <row r="34" customFormat="false" ht="21" hidden="false" customHeight="true" outlineLevel="0" collapsed="false">
      <c r="A34" s="29" t="n">
        <v>31</v>
      </c>
      <c r="B34" s="26" t="s">
        <v>171</v>
      </c>
      <c r="C34" s="20" t="s">
        <v>71</v>
      </c>
      <c r="D34" s="21" t="s">
        <v>112</v>
      </c>
      <c r="E34" s="3" t="n">
        <v>62873820</v>
      </c>
    </row>
    <row r="35" customFormat="false" ht="26.25" hidden="false" customHeight="false" outlineLevel="0" collapsed="false">
      <c r="A35" s="29" t="n">
        <v>32</v>
      </c>
      <c r="B35" s="26" t="s">
        <v>172</v>
      </c>
      <c r="C35" s="20" t="s">
        <v>71</v>
      </c>
      <c r="D35" s="21" t="s">
        <v>112</v>
      </c>
      <c r="E35" s="3" t="n">
        <v>82861380</v>
      </c>
    </row>
    <row r="36" customFormat="false" ht="15" hidden="false" customHeight="false" outlineLevel="0" collapsed="false">
      <c r="A36" s="29" t="n">
        <v>33</v>
      </c>
      <c r="B36" s="27" t="s">
        <v>173</v>
      </c>
      <c r="C36" s="20" t="s">
        <v>71</v>
      </c>
      <c r="D36" s="21" t="s">
        <v>137</v>
      </c>
      <c r="E36" s="3" t="n">
        <v>82861380</v>
      </c>
    </row>
    <row r="37" customFormat="false" ht="15" hidden="false" customHeight="false" outlineLevel="0" collapsed="false">
      <c r="A37" s="29" t="n">
        <v>34</v>
      </c>
      <c r="B37" s="27" t="s">
        <v>174</v>
      </c>
      <c r="C37" s="20" t="s">
        <v>71</v>
      </c>
      <c r="D37" s="21" t="s">
        <v>175</v>
      </c>
      <c r="E37" s="3" t="n">
        <v>82861380</v>
      </c>
    </row>
    <row r="38" customFormat="false" ht="15" hidden="false" customHeight="false" outlineLevel="0" collapsed="false">
      <c r="A38" s="29" t="n">
        <v>35</v>
      </c>
      <c r="B38" s="27" t="s">
        <v>176</v>
      </c>
      <c r="C38" s="20" t="s">
        <v>71</v>
      </c>
      <c r="D38" s="21" t="s">
        <v>175</v>
      </c>
      <c r="E38" s="3" t="n">
        <v>82861380</v>
      </c>
    </row>
    <row r="39" customFormat="false" ht="15" hidden="false" customHeight="false" outlineLevel="0" collapsed="false">
      <c r="A39" s="29" t="n">
        <v>36</v>
      </c>
      <c r="B39" s="27" t="s">
        <v>177</v>
      </c>
      <c r="C39" s="20" t="s">
        <v>71</v>
      </c>
      <c r="D39" s="21" t="s">
        <v>150</v>
      </c>
      <c r="E39" s="3" t="n">
        <v>93861380</v>
      </c>
    </row>
    <row r="40" customFormat="false" ht="15" hidden="false" customHeight="false" outlineLevel="0" collapsed="false">
      <c r="A40" s="29" t="n">
        <v>37</v>
      </c>
      <c r="B40" s="27" t="s">
        <v>178</v>
      </c>
      <c r="C40" s="20" t="s">
        <v>71</v>
      </c>
      <c r="D40" s="21" t="s">
        <v>140</v>
      </c>
      <c r="E40" s="3" t="n">
        <v>62873820</v>
      </c>
    </row>
    <row r="41" customFormat="false" ht="15" hidden="false" customHeight="false" outlineLevel="0" collapsed="false">
      <c r="A41" s="29" t="n">
        <v>38</v>
      </c>
      <c r="B41" s="22" t="s">
        <v>179</v>
      </c>
      <c r="C41" s="20" t="s">
        <v>71</v>
      </c>
      <c r="D41" s="21" t="s">
        <v>140</v>
      </c>
      <c r="E41" s="3" t="n">
        <v>62873820</v>
      </c>
    </row>
    <row r="42" customFormat="false" ht="15" hidden="false" customHeight="false" outlineLevel="0" collapsed="false">
      <c r="A42" s="29" t="n">
        <v>39</v>
      </c>
      <c r="B42" s="26" t="s">
        <v>180</v>
      </c>
      <c r="C42" s="20" t="s">
        <v>71</v>
      </c>
      <c r="D42" s="21" t="s">
        <v>112</v>
      </c>
      <c r="E42" s="3" t="n">
        <v>82861380</v>
      </c>
    </row>
    <row r="43" customFormat="false" ht="26.25" hidden="false" customHeight="false" outlineLevel="0" collapsed="false">
      <c r="A43" s="29" t="n">
        <v>40</v>
      </c>
      <c r="B43" s="26" t="s">
        <v>181</v>
      </c>
      <c r="C43" s="20" t="s">
        <v>71</v>
      </c>
      <c r="D43" s="21" t="s">
        <v>182</v>
      </c>
      <c r="E43" s="3" t="n">
        <v>82861380</v>
      </c>
    </row>
    <row r="44" customFormat="false" ht="15" hidden="false" customHeight="false" outlineLevel="0" collapsed="false">
      <c r="A44" s="29" t="n">
        <v>41</v>
      </c>
      <c r="B44" s="26" t="s">
        <v>183</v>
      </c>
      <c r="C44" s="20" t="s">
        <v>71</v>
      </c>
      <c r="D44" s="21" t="s">
        <v>102</v>
      </c>
      <c r="E44" s="3" t="n">
        <v>76950000</v>
      </c>
    </row>
    <row r="45" customFormat="false" ht="15" hidden="false" customHeight="false" outlineLevel="0" collapsed="false">
      <c r="A45" s="29" t="n">
        <v>42</v>
      </c>
      <c r="B45" s="26" t="s">
        <v>184</v>
      </c>
      <c r="C45" s="20" t="s">
        <v>71</v>
      </c>
      <c r="D45" s="21" t="s">
        <v>72</v>
      </c>
      <c r="E45" s="3" t="n">
        <v>82861380</v>
      </c>
    </row>
    <row r="46" customFormat="false" ht="15" hidden="false" customHeight="false" outlineLevel="0" collapsed="false">
      <c r="A46" s="29" t="n">
        <v>43</v>
      </c>
      <c r="B46" s="26" t="s">
        <v>185</v>
      </c>
      <c r="C46" s="20" t="s">
        <v>71</v>
      </c>
      <c r="D46" s="21" t="s">
        <v>102</v>
      </c>
      <c r="E46" s="3" t="n">
        <v>76980000</v>
      </c>
    </row>
    <row r="47" customFormat="false" ht="15" hidden="false" customHeight="false" outlineLevel="0" collapsed="false">
      <c r="A47" s="29" t="n">
        <v>44</v>
      </c>
      <c r="B47" s="26" t="s">
        <v>186</v>
      </c>
      <c r="C47" s="20" t="s">
        <v>71</v>
      </c>
      <c r="D47" s="21" t="s">
        <v>81</v>
      </c>
      <c r="E47" s="3" t="n">
        <v>82861380</v>
      </c>
    </row>
    <row r="48" customFormat="false" ht="26.25" hidden="false" customHeight="false" outlineLevel="0" collapsed="false">
      <c r="A48" s="29" t="n">
        <v>45</v>
      </c>
      <c r="B48" s="26" t="s">
        <v>187</v>
      </c>
      <c r="C48" s="20" t="s">
        <v>71</v>
      </c>
      <c r="D48" s="21" t="s">
        <v>112</v>
      </c>
      <c r="E48" s="3" t="n">
        <v>82861380</v>
      </c>
    </row>
    <row r="49" customFormat="false" ht="26.25" hidden="false" customHeight="false" outlineLevel="0" collapsed="false">
      <c r="A49" s="29" t="n">
        <v>46</v>
      </c>
      <c r="B49" s="26" t="s">
        <v>188</v>
      </c>
      <c r="C49" s="20" t="s">
        <v>71</v>
      </c>
      <c r="D49" s="21" t="s">
        <v>72</v>
      </c>
      <c r="E49" s="3" t="n">
        <v>93861380</v>
      </c>
    </row>
    <row r="50" customFormat="false" ht="15" hidden="false" customHeight="false" outlineLevel="0" collapsed="false">
      <c r="A50" s="29" t="n">
        <v>47</v>
      </c>
      <c r="B50" s="26" t="s">
        <v>189</v>
      </c>
      <c r="C50" s="20" t="s">
        <v>71</v>
      </c>
      <c r="D50" s="21" t="s">
        <v>112</v>
      </c>
      <c r="E50" s="3" t="n">
        <v>69310080</v>
      </c>
    </row>
    <row r="51" customFormat="false" ht="15" hidden="false" customHeight="false" outlineLevel="0" collapsed="false">
      <c r="A51" s="29" t="n">
        <v>48</v>
      </c>
      <c r="B51" s="26" t="s">
        <v>190</v>
      </c>
      <c r="C51" s="20" t="s">
        <v>71</v>
      </c>
      <c r="D51" s="21" t="s">
        <v>175</v>
      </c>
      <c r="E51" s="3" t="n">
        <v>82861380</v>
      </c>
    </row>
    <row r="52" customFormat="false" ht="15" hidden="false" customHeight="false" outlineLevel="0" collapsed="false">
      <c r="A52" s="29" t="n">
        <v>49</v>
      </c>
      <c r="B52" s="26" t="s">
        <v>191</v>
      </c>
      <c r="C52" s="20" t="s">
        <v>71</v>
      </c>
      <c r="D52" s="21" t="s">
        <v>140</v>
      </c>
      <c r="E52" s="3" t="n">
        <v>90502920</v>
      </c>
    </row>
    <row r="53" customFormat="false" ht="15" hidden="false" customHeight="false" outlineLevel="0" collapsed="false">
      <c r="A53" s="29" t="n">
        <v>50</v>
      </c>
      <c r="B53" s="26" t="s">
        <v>192</v>
      </c>
      <c r="C53" s="20" t="s">
        <v>71</v>
      </c>
      <c r="D53" s="21" t="s">
        <v>140</v>
      </c>
      <c r="E53" s="3" t="n">
        <v>82861380</v>
      </c>
    </row>
    <row r="54" customFormat="false" ht="15" hidden="false" customHeight="false" outlineLevel="0" collapsed="false">
      <c r="A54" s="29" t="n">
        <v>51</v>
      </c>
      <c r="B54" s="26" t="s">
        <v>193</v>
      </c>
      <c r="C54" s="20" t="s">
        <v>71</v>
      </c>
      <c r="D54" s="21" t="s">
        <v>194</v>
      </c>
      <c r="E54" s="3" t="n">
        <v>76980000</v>
      </c>
    </row>
    <row r="55" customFormat="false" ht="15" hidden="false" customHeight="false" outlineLevel="0" collapsed="false">
      <c r="A55" s="4" t="s">
        <v>195</v>
      </c>
      <c r="B55" s="4"/>
      <c r="C55" s="4"/>
      <c r="D55" s="4"/>
      <c r="E55" s="3" t="n">
        <f aca="false">SUM(E4:E54)</f>
        <v>3486241940</v>
      </c>
    </row>
  </sheetData>
  <mergeCells count="7">
    <mergeCell ref="A1:E1"/>
    <mergeCell ref="A2:A3"/>
    <mergeCell ref="B2:B3"/>
    <mergeCell ref="C2:C3"/>
    <mergeCell ref="D2:D3"/>
    <mergeCell ref="E2:E3"/>
    <mergeCell ref="A55:D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9.14"/>
    <col collapsed="false" customWidth="true" hidden="false" outlineLevel="0" max="6" min="6" style="0" width="26.42"/>
    <col collapsed="false" customWidth="true" hidden="false" outlineLevel="0" max="10" min="10" style="0" width="13.99"/>
  </cols>
  <sheetData>
    <row r="1" customFormat="false" ht="15" hidden="false" customHeight="false" outlineLevel="0" collapsed="false">
      <c r="A1" s="18"/>
      <c r="B1" s="18"/>
      <c r="C1" s="18"/>
      <c r="D1" s="18"/>
      <c r="E1" s="18"/>
    </row>
    <row r="2" customFormat="false" ht="15" hidden="false" customHeight="false" outlineLevel="0" collapsed="false">
      <c r="A2" s="18"/>
      <c r="B2" s="18"/>
      <c r="C2" s="18"/>
      <c r="D2" s="18"/>
      <c r="E2" s="18"/>
    </row>
    <row r="3" customFormat="false" ht="15" hidden="false" customHeight="false" outlineLevel="0" collapsed="false">
      <c r="A3" s="18"/>
      <c r="B3" s="18"/>
      <c r="C3" s="18"/>
      <c r="D3" s="18"/>
      <c r="E3" s="18"/>
    </row>
    <row r="4" customFormat="false" ht="15" hidden="false" customHeight="false" outlineLevel="0" collapsed="false">
      <c r="A4" s="18"/>
      <c r="B4" s="18"/>
      <c r="C4" s="18"/>
      <c r="D4" s="18"/>
      <c r="E4" s="18"/>
    </row>
    <row r="5" customFormat="false" ht="15" hidden="false" customHeight="true" outlineLevel="0" collapsed="false">
      <c r="A5" s="15" t="s">
        <v>196</v>
      </c>
      <c r="B5" s="15"/>
      <c r="C5" s="15"/>
      <c r="D5" s="15"/>
      <c r="E5" s="15"/>
    </row>
    <row r="6" customFormat="false" ht="16.5" hidden="false" customHeight="false" outlineLevel="0" collapsed="false">
      <c r="A6" s="15"/>
      <c r="B6" s="15"/>
      <c r="C6" s="15"/>
      <c r="D6" s="15"/>
      <c r="E6" s="15"/>
      <c r="J6" s="31"/>
    </row>
    <row r="7" customFormat="false" ht="15.75" hidden="false" customHeight="false" outlineLevel="0" collapsed="false">
      <c r="A7" s="32" t="s">
        <v>197</v>
      </c>
      <c r="B7" s="32"/>
      <c r="C7" s="32"/>
      <c r="D7" s="32"/>
      <c r="E7" s="32"/>
    </row>
    <row r="8" customFormat="false" ht="31.5" hidden="false" customHeight="false" outlineLevel="0" collapsed="false">
      <c r="A8" s="33" t="s">
        <v>198</v>
      </c>
      <c r="B8" s="33" t="s">
        <v>199</v>
      </c>
      <c r="C8" s="33" t="s">
        <v>200</v>
      </c>
      <c r="D8" s="34" t="s">
        <v>201</v>
      </c>
      <c r="E8" s="33" t="s">
        <v>202</v>
      </c>
    </row>
    <row r="9" customFormat="false" ht="15.75" hidden="false" customHeight="false" outlineLevel="0" collapsed="false">
      <c r="A9" s="35" t="n">
        <v>1</v>
      </c>
      <c r="B9" s="36" t="s">
        <v>203</v>
      </c>
      <c r="C9" s="35" t="n">
        <v>1</v>
      </c>
      <c r="D9" s="37" t="n">
        <v>978176192</v>
      </c>
      <c r="E9" s="38" t="n">
        <f aca="false">C9*D9</f>
        <v>978176192</v>
      </c>
      <c r="H9" s="37"/>
    </row>
    <row r="10" customFormat="false" ht="15.75" hidden="false" customHeight="false" outlineLevel="0" collapsed="false">
      <c r="A10" s="39" t="n">
        <v>2</v>
      </c>
      <c r="B10" s="36" t="s">
        <v>204</v>
      </c>
      <c r="C10" s="39" t="n">
        <v>1</v>
      </c>
      <c r="D10" s="37" t="n">
        <v>529419856</v>
      </c>
      <c r="E10" s="38" t="n">
        <f aca="false">C10*D10</f>
        <v>529419856</v>
      </c>
      <c r="H10" s="37"/>
    </row>
    <row r="11" customFormat="false" ht="30.75" hidden="false" customHeight="false" outlineLevel="0" collapsed="false">
      <c r="A11" s="35" t="n">
        <v>3</v>
      </c>
      <c r="B11" s="36" t="s">
        <v>205</v>
      </c>
      <c r="C11" s="39" t="n">
        <v>1</v>
      </c>
      <c r="D11" s="37" t="n">
        <v>721238896</v>
      </c>
      <c r="E11" s="38" t="n">
        <f aca="false">C11*D11</f>
        <v>721238896</v>
      </c>
      <c r="H11" s="37"/>
    </row>
    <row r="12" customFormat="false" ht="15.75" hidden="false" customHeight="false" outlineLevel="0" collapsed="false">
      <c r="A12" s="35" t="n">
        <v>4</v>
      </c>
      <c r="B12" s="36" t="s">
        <v>206</v>
      </c>
      <c r="C12" s="39" t="n">
        <v>2</v>
      </c>
      <c r="D12" s="37" t="n">
        <v>138264000</v>
      </c>
      <c r="E12" s="38" t="n">
        <f aca="false">C12*D12</f>
        <v>276528000</v>
      </c>
      <c r="H12" s="37"/>
    </row>
    <row r="13" customFormat="false" ht="16.5" hidden="false" customHeight="false" outlineLevel="0" collapsed="false">
      <c r="A13" s="40" t="s">
        <v>207</v>
      </c>
      <c r="B13" s="40"/>
      <c r="C13" s="40"/>
      <c r="D13" s="40"/>
      <c r="E13" s="41" t="n">
        <f aca="false">SUM(E9:E12)</f>
        <v>2505362944</v>
      </c>
    </row>
    <row r="14" customFormat="false" ht="15.75" hidden="false" customHeight="false" outlineLevel="0" collapsed="false">
      <c r="A14" s="0" t="s">
        <v>208</v>
      </c>
      <c r="D14" s="42"/>
      <c r="E14" s="43"/>
    </row>
    <row r="15" customFormat="false" ht="15.75" hidden="false" customHeight="false" outlineLevel="0" collapsed="false">
      <c r="A15" s="9" t="s">
        <v>62</v>
      </c>
      <c r="B15" s="44"/>
      <c r="C15" s="45"/>
      <c r="D15" s="45"/>
      <c r="E15" s="46"/>
    </row>
    <row r="16" customFormat="false" ht="15" hidden="false" customHeight="false" outlineLevel="0" collapsed="false">
      <c r="D16" s="42"/>
      <c r="E16" s="47"/>
    </row>
    <row r="17" customFormat="false" ht="15.75" hidden="false" customHeight="false" outlineLevel="0" collapsed="false">
      <c r="A17" s="48"/>
      <c r="B17" s="48"/>
      <c r="C17" s="48"/>
      <c r="D17" s="48"/>
      <c r="E17" s="48"/>
    </row>
  </sheetData>
  <mergeCells count="5">
    <mergeCell ref="A1:E4"/>
    <mergeCell ref="A5:E6"/>
    <mergeCell ref="A7:E7"/>
    <mergeCell ref="A13:D13"/>
    <mergeCell ref="A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H204" activeCellId="0" sqref="H20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82.99"/>
    <col collapsed="false" customWidth="true" hidden="false" outlineLevel="0" max="6" min="6" style="0" width="18.56"/>
  </cols>
  <sheetData>
    <row r="1" customFormat="false" ht="15.75" hidden="false" customHeight="false" outlineLevel="0" collapsed="false">
      <c r="A1" s="49"/>
      <c r="B1" s="49"/>
      <c r="C1" s="49"/>
      <c r="D1" s="50"/>
      <c r="E1" s="51"/>
    </row>
    <row r="2" customFormat="false" ht="15.75" hidden="false" customHeight="false" outlineLevel="0" collapsed="false">
      <c r="A2" s="52" t="s">
        <v>209</v>
      </c>
      <c r="B2" s="52"/>
      <c r="C2" s="52"/>
      <c r="D2" s="52"/>
      <c r="E2" s="52"/>
    </row>
    <row r="3" customFormat="false" ht="15" hidden="false" customHeight="false" outlineLevel="0" collapsed="false">
      <c r="D3" s="53"/>
      <c r="E3" s="10"/>
    </row>
    <row r="4" customFormat="false" ht="15" hidden="false" customHeight="false" outlineLevel="0" collapsed="false">
      <c r="A4" s="54" t="s">
        <v>210</v>
      </c>
      <c r="B4" s="54" t="s">
        <v>211</v>
      </c>
      <c r="C4" s="54" t="s">
        <v>212</v>
      </c>
      <c r="D4" s="54" t="s">
        <v>213</v>
      </c>
      <c r="E4" s="54" t="s">
        <v>214</v>
      </c>
    </row>
    <row r="5" customFormat="false" ht="15" hidden="false" customHeight="false" outlineLevel="0" collapsed="false">
      <c r="A5" s="54"/>
      <c r="B5" s="54"/>
      <c r="C5" s="54"/>
      <c r="D5" s="54"/>
      <c r="E5" s="54"/>
      <c r="F5" s="55" t="s">
        <v>215</v>
      </c>
    </row>
    <row r="6" customFormat="false" ht="15" hidden="false" customHeight="false" outlineLevel="0" collapsed="false">
      <c r="A6" s="56" t="n">
        <v>1</v>
      </c>
      <c r="B6" s="29" t="s">
        <v>216</v>
      </c>
      <c r="C6" s="29" t="s">
        <v>217</v>
      </c>
      <c r="D6" s="29" t="s">
        <v>71</v>
      </c>
      <c r="E6" s="9" t="s">
        <v>218</v>
      </c>
      <c r="F6" s="3" t="n">
        <v>112156464</v>
      </c>
    </row>
    <row r="7" customFormat="false" ht="15" hidden="false" customHeight="false" outlineLevel="0" collapsed="false">
      <c r="A7" s="56" t="n">
        <v>2</v>
      </c>
      <c r="B7" s="29" t="s">
        <v>219</v>
      </c>
      <c r="C7" s="29" t="s">
        <v>220</v>
      </c>
      <c r="D7" s="29" t="s">
        <v>71</v>
      </c>
      <c r="E7" s="9" t="s">
        <v>62</v>
      </c>
      <c r="F7" s="3" t="n">
        <v>112156464</v>
      </c>
    </row>
    <row r="8" customFormat="false" ht="15" hidden="false" customHeight="false" outlineLevel="0" collapsed="false">
      <c r="A8" s="56" t="n">
        <v>3</v>
      </c>
      <c r="B8" s="29" t="s">
        <v>221</v>
      </c>
      <c r="C8" s="29" t="s">
        <v>222</v>
      </c>
      <c r="D8" s="29" t="s">
        <v>223</v>
      </c>
      <c r="E8" s="9" t="s">
        <v>224</v>
      </c>
      <c r="F8" s="3" t="n">
        <v>112156464</v>
      </c>
    </row>
    <row r="9" customFormat="false" ht="15" hidden="false" customHeight="false" outlineLevel="0" collapsed="false">
      <c r="A9" s="56" t="n">
        <v>4</v>
      </c>
      <c r="B9" s="29" t="s">
        <v>225</v>
      </c>
      <c r="C9" s="29" t="s">
        <v>226</v>
      </c>
      <c r="D9" s="29" t="s">
        <v>223</v>
      </c>
      <c r="E9" s="9" t="s">
        <v>227</v>
      </c>
      <c r="F9" s="3" t="n">
        <v>112156464</v>
      </c>
    </row>
    <row r="10" customFormat="false" ht="15" hidden="false" customHeight="false" outlineLevel="0" collapsed="false">
      <c r="A10" s="56" t="n">
        <v>5</v>
      </c>
      <c r="B10" s="29" t="s">
        <v>228</v>
      </c>
      <c r="C10" s="29" t="s">
        <v>229</v>
      </c>
      <c r="D10" s="29" t="s">
        <v>223</v>
      </c>
      <c r="E10" s="9" t="s">
        <v>230</v>
      </c>
      <c r="F10" s="3" t="n">
        <v>112156464</v>
      </c>
    </row>
    <row r="11" customFormat="false" ht="15" hidden="false" customHeight="false" outlineLevel="0" collapsed="false">
      <c r="A11" s="56" t="n">
        <v>6</v>
      </c>
      <c r="B11" s="29" t="s">
        <v>231</v>
      </c>
      <c r="C11" s="29" t="s">
        <v>232</v>
      </c>
      <c r="D11" s="29" t="s">
        <v>223</v>
      </c>
      <c r="E11" s="9" t="s">
        <v>233</v>
      </c>
      <c r="F11" s="3" t="n">
        <v>112156464</v>
      </c>
    </row>
    <row r="12" customFormat="false" ht="15" hidden="false" customHeight="false" outlineLevel="0" collapsed="false">
      <c r="A12" s="56" t="n">
        <v>7</v>
      </c>
      <c r="B12" s="29" t="s">
        <v>234</v>
      </c>
      <c r="C12" s="29" t="s">
        <v>235</v>
      </c>
      <c r="D12" s="29" t="s">
        <v>223</v>
      </c>
      <c r="E12" s="9" t="s">
        <v>236</v>
      </c>
      <c r="F12" s="3" t="n">
        <v>112156464</v>
      </c>
    </row>
    <row r="13" customFormat="false" ht="15" hidden="false" customHeight="false" outlineLevel="0" collapsed="false">
      <c r="A13" s="56" t="n">
        <v>8</v>
      </c>
      <c r="B13" s="29" t="s">
        <v>237</v>
      </c>
      <c r="C13" s="29" t="s">
        <v>238</v>
      </c>
      <c r="D13" s="29" t="s">
        <v>223</v>
      </c>
      <c r="E13" s="9" t="s">
        <v>239</v>
      </c>
      <c r="F13" s="3" t="n">
        <v>112156464</v>
      </c>
    </row>
    <row r="14" customFormat="false" ht="15" hidden="false" customHeight="false" outlineLevel="0" collapsed="false">
      <c r="A14" s="56" t="n">
        <v>9</v>
      </c>
      <c r="B14" s="29" t="s">
        <v>240</v>
      </c>
      <c r="C14" s="29" t="s">
        <v>241</v>
      </c>
      <c r="D14" s="29" t="s">
        <v>223</v>
      </c>
      <c r="E14" s="9" t="s">
        <v>242</v>
      </c>
      <c r="F14" s="3" t="n">
        <v>112156464</v>
      </c>
    </row>
    <row r="15" customFormat="false" ht="15" hidden="false" customHeight="false" outlineLevel="0" collapsed="false">
      <c r="A15" s="56" t="n">
        <v>10</v>
      </c>
      <c r="B15" s="29" t="s">
        <v>243</v>
      </c>
      <c r="C15" s="29" t="s">
        <v>244</v>
      </c>
      <c r="D15" s="29" t="s">
        <v>223</v>
      </c>
      <c r="E15" s="9" t="s">
        <v>245</v>
      </c>
      <c r="F15" s="3" t="n">
        <v>112156464</v>
      </c>
    </row>
    <row r="16" customFormat="false" ht="15" hidden="false" customHeight="false" outlineLevel="0" collapsed="false">
      <c r="A16" s="56" t="n">
        <v>11</v>
      </c>
      <c r="B16" s="29" t="s">
        <v>246</v>
      </c>
      <c r="C16" s="29" t="s">
        <v>247</v>
      </c>
      <c r="D16" s="29" t="s">
        <v>223</v>
      </c>
      <c r="E16" s="9" t="s">
        <v>248</v>
      </c>
      <c r="F16" s="3" t="n">
        <v>112156464</v>
      </c>
    </row>
    <row r="17" customFormat="false" ht="15" hidden="false" customHeight="false" outlineLevel="0" collapsed="false">
      <c r="A17" s="56" t="n">
        <v>12</v>
      </c>
      <c r="B17" s="29" t="s">
        <v>249</v>
      </c>
      <c r="C17" s="29" t="s">
        <v>250</v>
      </c>
      <c r="D17" s="29" t="s">
        <v>223</v>
      </c>
      <c r="E17" s="9" t="s">
        <v>251</v>
      </c>
      <c r="F17" s="3" t="n">
        <v>112156464</v>
      </c>
    </row>
    <row r="18" customFormat="false" ht="15" hidden="false" customHeight="false" outlineLevel="0" collapsed="false">
      <c r="A18" s="56" t="n">
        <v>13</v>
      </c>
      <c r="B18" s="29" t="s">
        <v>252</v>
      </c>
      <c r="C18" s="29" t="s">
        <v>253</v>
      </c>
      <c r="D18" s="29" t="s">
        <v>223</v>
      </c>
      <c r="E18" s="9" t="s">
        <v>254</v>
      </c>
      <c r="F18" s="3" t="n">
        <v>112156464</v>
      </c>
    </row>
    <row r="19" customFormat="false" ht="15" hidden="false" customHeight="false" outlineLevel="0" collapsed="false">
      <c r="A19" s="56" t="n">
        <v>14</v>
      </c>
      <c r="B19" s="29" t="s">
        <v>255</v>
      </c>
      <c r="C19" s="29" t="s">
        <v>256</v>
      </c>
      <c r="D19" s="29" t="s">
        <v>223</v>
      </c>
      <c r="E19" s="9" t="s">
        <v>257</v>
      </c>
      <c r="F19" s="3" t="n">
        <v>112156464</v>
      </c>
    </row>
    <row r="20" customFormat="false" ht="15" hidden="false" customHeight="false" outlineLevel="0" collapsed="false">
      <c r="A20" s="56" t="n">
        <v>15</v>
      </c>
      <c r="B20" s="29" t="s">
        <v>258</v>
      </c>
      <c r="C20" s="29" t="s">
        <v>259</v>
      </c>
      <c r="D20" s="29" t="s">
        <v>223</v>
      </c>
      <c r="E20" s="9" t="s">
        <v>260</v>
      </c>
      <c r="F20" s="3" t="n">
        <v>112156464</v>
      </c>
    </row>
    <row r="21" customFormat="false" ht="15" hidden="false" customHeight="false" outlineLevel="0" collapsed="false">
      <c r="A21" s="56" t="n">
        <v>16</v>
      </c>
      <c r="B21" s="29" t="s">
        <v>261</v>
      </c>
      <c r="C21" s="29" t="s">
        <v>262</v>
      </c>
      <c r="D21" s="29" t="s">
        <v>223</v>
      </c>
      <c r="E21" s="9" t="s">
        <v>263</v>
      </c>
      <c r="F21" s="3" t="n">
        <v>112156464</v>
      </c>
    </row>
    <row r="22" customFormat="false" ht="15" hidden="false" customHeight="false" outlineLevel="0" collapsed="false">
      <c r="A22" s="56" t="n">
        <v>17</v>
      </c>
      <c r="B22" s="29" t="s">
        <v>264</v>
      </c>
      <c r="C22" s="29" t="s">
        <v>265</v>
      </c>
      <c r="D22" s="29" t="s">
        <v>223</v>
      </c>
      <c r="E22" s="9" t="s">
        <v>266</v>
      </c>
      <c r="F22" s="3" t="n">
        <v>112156464</v>
      </c>
    </row>
    <row r="23" customFormat="false" ht="15" hidden="false" customHeight="false" outlineLevel="0" collapsed="false">
      <c r="A23" s="56" t="n">
        <v>18</v>
      </c>
      <c r="B23" s="29" t="s">
        <v>267</v>
      </c>
      <c r="C23" s="29" t="s">
        <v>268</v>
      </c>
      <c r="D23" s="29" t="s">
        <v>223</v>
      </c>
      <c r="E23" s="9" t="s">
        <v>269</v>
      </c>
      <c r="F23" s="3" t="n">
        <v>112156464</v>
      </c>
    </row>
    <row r="24" customFormat="false" ht="15" hidden="false" customHeight="false" outlineLevel="0" collapsed="false">
      <c r="A24" s="56" t="n">
        <v>19</v>
      </c>
      <c r="B24" s="29" t="s">
        <v>270</v>
      </c>
      <c r="C24" s="29" t="s">
        <v>271</v>
      </c>
      <c r="D24" s="29" t="s">
        <v>223</v>
      </c>
      <c r="E24" s="9" t="s">
        <v>272</v>
      </c>
      <c r="F24" s="3" t="n">
        <v>112156464</v>
      </c>
    </row>
    <row r="25" customFormat="false" ht="15" hidden="false" customHeight="false" outlineLevel="0" collapsed="false">
      <c r="A25" s="56" t="n">
        <v>20</v>
      </c>
      <c r="B25" s="29" t="s">
        <v>273</v>
      </c>
      <c r="C25" s="29" t="s">
        <v>274</v>
      </c>
      <c r="D25" s="29" t="s">
        <v>275</v>
      </c>
      <c r="E25" s="9" t="s">
        <v>276</v>
      </c>
      <c r="F25" s="3" t="n">
        <v>112156464</v>
      </c>
    </row>
    <row r="26" customFormat="false" ht="15" hidden="false" customHeight="false" outlineLevel="0" collapsed="false">
      <c r="A26" s="56" t="n">
        <v>21</v>
      </c>
      <c r="B26" s="29" t="s">
        <v>277</v>
      </c>
      <c r="C26" s="29" t="s">
        <v>278</v>
      </c>
      <c r="D26" s="29" t="s">
        <v>279</v>
      </c>
      <c r="E26" s="9" t="s">
        <v>280</v>
      </c>
      <c r="F26" s="3" t="n">
        <v>112156464</v>
      </c>
    </row>
    <row r="27" customFormat="false" ht="15" hidden="false" customHeight="false" outlineLevel="0" collapsed="false">
      <c r="A27" s="56" t="n">
        <v>22</v>
      </c>
      <c r="B27" s="29" t="s">
        <v>281</v>
      </c>
      <c r="C27" s="29" t="s">
        <v>282</v>
      </c>
      <c r="D27" s="29" t="s">
        <v>279</v>
      </c>
      <c r="E27" s="9" t="s">
        <v>283</v>
      </c>
      <c r="F27" s="3" t="n">
        <v>112156464</v>
      </c>
    </row>
    <row r="28" customFormat="false" ht="15" hidden="false" customHeight="false" outlineLevel="0" collapsed="false">
      <c r="A28" s="56" t="n">
        <v>23</v>
      </c>
      <c r="B28" s="29" t="s">
        <v>284</v>
      </c>
      <c r="C28" s="29" t="s">
        <v>285</v>
      </c>
      <c r="D28" s="29" t="s">
        <v>286</v>
      </c>
      <c r="E28" s="9" t="s">
        <v>287</v>
      </c>
      <c r="F28" s="3" t="n">
        <v>112156464</v>
      </c>
    </row>
    <row r="29" customFormat="false" ht="15" hidden="false" customHeight="false" outlineLevel="0" collapsed="false">
      <c r="A29" s="56" t="n">
        <v>24</v>
      </c>
      <c r="B29" s="29" t="s">
        <v>288</v>
      </c>
      <c r="C29" s="29" t="s">
        <v>289</v>
      </c>
      <c r="D29" s="29" t="s">
        <v>290</v>
      </c>
      <c r="E29" s="9" t="s">
        <v>291</v>
      </c>
      <c r="F29" s="3" t="n">
        <v>112156464</v>
      </c>
    </row>
    <row r="30" customFormat="false" ht="15" hidden="false" customHeight="false" outlineLevel="0" collapsed="false">
      <c r="A30" s="56" t="n">
        <v>25</v>
      </c>
      <c r="B30" s="29" t="s">
        <v>292</v>
      </c>
      <c r="C30" s="29" t="s">
        <v>293</v>
      </c>
      <c r="D30" s="29" t="s">
        <v>294</v>
      </c>
      <c r="E30" s="9" t="s">
        <v>295</v>
      </c>
      <c r="F30" s="3" t="n">
        <v>112156464</v>
      </c>
    </row>
    <row r="31" customFormat="false" ht="15" hidden="false" customHeight="false" outlineLevel="0" collapsed="false">
      <c r="A31" s="56" t="n">
        <v>26</v>
      </c>
      <c r="B31" s="29" t="s">
        <v>296</v>
      </c>
      <c r="C31" s="29" t="s">
        <v>297</v>
      </c>
      <c r="D31" s="29" t="s">
        <v>275</v>
      </c>
      <c r="E31" s="9" t="s">
        <v>298</v>
      </c>
      <c r="F31" s="3" t="n">
        <v>112156464</v>
      </c>
    </row>
    <row r="32" customFormat="false" ht="15" hidden="false" customHeight="false" outlineLevel="0" collapsed="false">
      <c r="A32" s="56" t="n">
        <v>27</v>
      </c>
      <c r="B32" s="29" t="s">
        <v>299</v>
      </c>
      <c r="C32" s="29" t="s">
        <v>300</v>
      </c>
      <c r="D32" s="29" t="s">
        <v>223</v>
      </c>
      <c r="E32" s="9" t="s">
        <v>301</v>
      </c>
      <c r="F32" s="3" t="n">
        <v>112156464</v>
      </c>
    </row>
    <row r="33" customFormat="false" ht="15" hidden="false" customHeight="false" outlineLevel="0" collapsed="false">
      <c r="A33" s="56" t="n">
        <v>28</v>
      </c>
      <c r="B33" s="29" t="s">
        <v>302</v>
      </c>
      <c r="C33" s="29" t="s">
        <v>303</v>
      </c>
      <c r="D33" s="29" t="s">
        <v>223</v>
      </c>
      <c r="E33" s="9" t="s">
        <v>304</v>
      </c>
      <c r="F33" s="3" t="n">
        <v>112156464</v>
      </c>
    </row>
    <row r="34" customFormat="false" ht="15" hidden="false" customHeight="false" outlineLevel="0" collapsed="false">
      <c r="A34" s="56" t="n">
        <v>29</v>
      </c>
      <c r="B34" s="29" t="s">
        <v>305</v>
      </c>
      <c r="C34" s="29" t="s">
        <v>306</v>
      </c>
      <c r="D34" s="29" t="s">
        <v>223</v>
      </c>
      <c r="E34" s="9" t="s">
        <v>307</v>
      </c>
      <c r="F34" s="3" t="n">
        <v>112156464</v>
      </c>
    </row>
    <row r="35" customFormat="false" ht="15" hidden="false" customHeight="false" outlineLevel="0" collapsed="false">
      <c r="A35" s="56" t="n">
        <v>30</v>
      </c>
      <c r="B35" s="29" t="s">
        <v>308</v>
      </c>
      <c r="C35" s="29" t="s">
        <v>309</v>
      </c>
      <c r="D35" s="29" t="s">
        <v>310</v>
      </c>
      <c r="E35" s="9" t="s">
        <v>311</v>
      </c>
      <c r="F35" s="3" t="n">
        <v>112156464</v>
      </c>
    </row>
    <row r="36" customFormat="false" ht="15" hidden="false" customHeight="false" outlineLevel="0" collapsed="false">
      <c r="A36" s="56" t="n">
        <v>31</v>
      </c>
      <c r="B36" s="29" t="s">
        <v>312</v>
      </c>
      <c r="C36" s="29" t="s">
        <v>313</v>
      </c>
      <c r="D36" s="29" t="s">
        <v>223</v>
      </c>
      <c r="E36" s="9" t="s">
        <v>314</v>
      </c>
      <c r="F36" s="3" t="n">
        <v>112156464</v>
      </c>
    </row>
    <row r="37" customFormat="false" ht="15" hidden="false" customHeight="false" outlineLevel="0" collapsed="false">
      <c r="A37" s="56" t="n">
        <v>32</v>
      </c>
      <c r="B37" s="29" t="s">
        <v>315</v>
      </c>
      <c r="C37" s="29" t="s">
        <v>316</v>
      </c>
      <c r="D37" s="29" t="s">
        <v>223</v>
      </c>
      <c r="E37" s="9" t="s">
        <v>317</v>
      </c>
      <c r="F37" s="3" t="n">
        <v>112156464</v>
      </c>
    </row>
    <row r="38" customFormat="false" ht="15" hidden="false" customHeight="false" outlineLevel="0" collapsed="false">
      <c r="A38" s="56" t="n">
        <v>33</v>
      </c>
      <c r="B38" s="29" t="s">
        <v>318</v>
      </c>
      <c r="C38" s="29" t="s">
        <v>319</v>
      </c>
      <c r="D38" s="29" t="s">
        <v>223</v>
      </c>
      <c r="E38" s="9" t="s">
        <v>320</v>
      </c>
      <c r="F38" s="3" t="n">
        <v>112156464</v>
      </c>
    </row>
    <row r="39" customFormat="false" ht="15" hidden="false" customHeight="false" outlineLevel="0" collapsed="false">
      <c r="A39" s="56" t="n">
        <v>34</v>
      </c>
      <c r="B39" s="29" t="s">
        <v>321</v>
      </c>
      <c r="C39" s="29" t="s">
        <v>322</v>
      </c>
      <c r="D39" s="29" t="s">
        <v>223</v>
      </c>
      <c r="E39" s="9" t="s">
        <v>323</v>
      </c>
      <c r="F39" s="3" t="n">
        <v>112156464</v>
      </c>
    </row>
    <row r="40" customFormat="false" ht="15" hidden="false" customHeight="false" outlineLevel="0" collapsed="false">
      <c r="A40" s="56" t="n">
        <v>35</v>
      </c>
      <c r="B40" s="29" t="s">
        <v>324</v>
      </c>
      <c r="C40" s="29" t="s">
        <v>325</v>
      </c>
      <c r="D40" s="29" t="s">
        <v>223</v>
      </c>
      <c r="E40" s="9" t="s">
        <v>326</v>
      </c>
      <c r="F40" s="3" t="n">
        <v>112156464</v>
      </c>
    </row>
    <row r="41" customFormat="false" ht="15" hidden="false" customHeight="false" outlineLevel="0" collapsed="false">
      <c r="A41" s="56" t="n">
        <v>36</v>
      </c>
      <c r="B41" s="29" t="s">
        <v>327</v>
      </c>
      <c r="C41" s="29" t="s">
        <v>328</v>
      </c>
      <c r="D41" s="29" t="s">
        <v>223</v>
      </c>
      <c r="E41" s="9" t="s">
        <v>329</v>
      </c>
      <c r="F41" s="3" t="n">
        <v>112156464</v>
      </c>
    </row>
    <row r="42" customFormat="false" ht="15" hidden="false" customHeight="false" outlineLevel="0" collapsed="false">
      <c r="A42" s="56" t="n">
        <v>37</v>
      </c>
      <c r="B42" s="29" t="s">
        <v>330</v>
      </c>
      <c r="C42" s="29" t="s">
        <v>331</v>
      </c>
      <c r="D42" s="29" t="s">
        <v>223</v>
      </c>
      <c r="E42" s="9" t="s">
        <v>332</v>
      </c>
      <c r="F42" s="3" t="n">
        <v>112156464</v>
      </c>
    </row>
    <row r="43" customFormat="false" ht="15" hidden="false" customHeight="false" outlineLevel="0" collapsed="false">
      <c r="A43" s="56" t="n">
        <v>38</v>
      </c>
      <c r="B43" s="29" t="s">
        <v>333</v>
      </c>
      <c r="C43" s="29" t="s">
        <v>334</v>
      </c>
      <c r="D43" s="29" t="s">
        <v>223</v>
      </c>
      <c r="E43" s="9" t="s">
        <v>335</v>
      </c>
      <c r="F43" s="3" t="n">
        <v>112156464</v>
      </c>
    </row>
    <row r="44" customFormat="false" ht="15" hidden="false" customHeight="false" outlineLevel="0" collapsed="false">
      <c r="A44" s="56" t="n">
        <v>39</v>
      </c>
      <c r="B44" s="29" t="s">
        <v>336</v>
      </c>
      <c r="C44" s="29" t="s">
        <v>337</v>
      </c>
      <c r="D44" s="29" t="s">
        <v>223</v>
      </c>
      <c r="E44" s="9" t="s">
        <v>338</v>
      </c>
      <c r="F44" s="3" t="n">
        <v>112156464</v>
      </c>
    </row>
    <row r="45" customFormat="false" ht="15" hidden="false" customHeight="false" outlineLevel="0" collapsed="false">
      <c r="A45" s="56" t="n">
        <v>40</v>
      </c>
      <c r="B45" s="29" t="s">
        <v>339</v>
      </c>
      <c r="C45" s="29" t="s">
        <v>340</v>
      </c>
      <c r="D45" s="29" t="s">
        <v>223</v>
      </c>
      <c r="E45" s="9" t="s">
        <v>341</v>
      </c>
      <c r="F45" s="3" t="n">
        <v>112156464</v>
      </c>
    </row>
    <row r="46" customFormat="false" ht="15" hidden="false" customHeight="false" outlineLevel="0" collapsed="false">
      <c r="A46" s="56" t="n">
        <v>41</v>
      </c>
      <c r="B46" s="29" t="s">
        <v>342</v>
      </c>
      <c r="C46" s="29" t="s">
        <v>343</v>
      </c>
      <c r="D46" s="29" t="s">
        <v>279</v>
      </c>
      <c r="E46" s="9" t="s">
        <v>344</v>
      </c>
      <c r="F46" s="3" t="n">
        <v>112156464</v>
      </c>
    </row>
    <row r="47" customFormat="false" ht="15" hidden="false" customHeight="false" outlineLevel="0" collapsed="false">
      <c r="A47" s="56" t="n">
        <v>42</v>
      </c>
      <c r="B47" s="29" t="s">
        <v>345</v>
      </c>
      <c r="C47" s="29" t="s">
        <v>346</v>
      </c>
      <c r="D47" s="29" t="s">
        <v>347</v>
      </c>
      <c r="E47" s="9" t="s">
        <v>348</v>
      </c>
      <c r="F47" s="3" t="n">
        <v>112156464</v>
      </c>
    </row>
    <row r="48" customFormat="false" ht="15" hidden="false" customHeight="false" outlineLevel="0" collapsed="false">
      <c r="A48" s="56" t="n">
        <v>43</v>
      </c>
      <c r="B48" s="29" t="s">
        <v>349</v>
      </c>
      <c r="C48" s="29" t="s">
        <v>350</v>
      </c>
      <c r="D48" s="29" t="s">
        <v>279</v>
      </c>
      <c r="E48" s="9" t="s">
        <v>351</v>
      </c>
      <c r="F48" s="3" t="n">
        <v>112156464</v>
      </c>
    </row>
    <row r="49" customFormat="false" ht="15" hidden="false" customHeight="false" outlineLevel="0" collapsed="false">
      <c r="A49" s="56" t="n">
        <v>44</v>
      </c>
      <c r="B49" s="29" t="s">
        <v>352</v>
      </c>
      <c r="C49" s="29" t="s">
        <v>353</v>
      </c>
      <c r="D49" s="29" t="s">
        <v>354</v>
      </c>
      <c r="E49" s="57" t="s">
        <v>355</v>
      </c>
      <c r="F49" s="3" t="n">
        <v>112156464</v>
      </c>
    </row>
    <row r="50" customFormat="false" ht="15" hidden="false" customHeight="false" outlineLevel="0" collapsed="false">
      <c r="A50" s="56" t="n">
        <v>45</v>
      </c>
      <c r="B50" s="29" t="s">
        <v>356</v>
      </c>
      <c r="C50" s="29" t="s">
        <v>357</v>
      </c>
      <c r="D50" s="29" t="s">
        <v>354</v>
      </c>
      <c r="E50" s="9" t="s">
        <v>358</v>
      </c>
      <c r="F50" s="3" t="n">
        <v>112156464</v>
      </c>
    </row>
    <row r="51" customFormat="false" ht="15" hidden="false" customHeight="false" outlineLevel="0" collapsed="false">
      <c r="A51" s="56" t="n">
        <v>46</v>
      </c>
      <c r="B51" s="29" t="s">
        <v>359</v>
      </c>
      <c r="C51" s="29" t="s">
        <v>360</v>
      </c>
      <c r="D51" s="29" t="s">
        <v>290</v>
      </c>
      <c r="E51" s="9" t="s">
        <v>361</v>
      </c>
      <c r="F51" s="3" t="n">
        <v>112156464</v>
      </c>
    </row>
    <row r="52" customFormat="false" ht="15" hidden="false" customHeight="false" outlineLevel="0" collapsed="false">
      <c r="A52" s="56" t="n">
        <v>47</v>
      </c>
      <c r="B52" s="29" t="s">
        <v>362</v>
      </c>
      <c r="C52" s="29" t="s">
        <v>363</v>
      </c>
      <c r="D52" s="29" t="s">
        <v>290</v>
      </c>
      <c r="E52" s="9" t="s">
        <v>364</v>
      </c>
      <c r="F52" s="3" t="n">
        <v>112156464</v>
      </c>
    </row>
    <row r="53" customFormat="false" ht="15" hidden="false" customHeight="false" outlineLevel="0" collapsed="false">
      <c r="A53" s="56" t="n">
        <v>48</v>
      </c>
      <c r="B53" s="29" t="s">
        <v>365</v>
      </c>
      <c r="C53" s="29" t="s">
        <v>366</v>
      </c>
      <c r="D53" s="29" t="s">
        <v>223</v>
      </c>
      <c r="E53" s="9" t="s">
        <v>367</v>
      </c>
      <c r="F53" s="3" t="n">
        <v>112156464</v>
      </c>
    </row>
    <row r="54" customFormat="false" ht="15" hidden="false" customHeight="false" outlineLevel="0" collapsed="false">
      <c r="A54" s="56" t="n">
        <v>49</v>
      </c>
      <c r="B54" s="29" t="s">
        <v>368</v>
      </c>
      <c r="C54" s="29" t="s">
        <v>369</v>
      </c>
      <c r="D54" s="29" t="s">
        <v>223</v>
      </c>
      <c r="E54" s="9" t="s">
        <v>370</v>
      </c>
      <c r="F54" s="3" t="n">
        <v>112156464</v>
      </c>
    </row>
    <row r="55" customFormat="false" ht="15" hidden="false" customHeight="false" outlineLevel="0" collapsed="false">
      <c r="A55" s="56" t="n">
        <v>50</v>
      </c>
      <c r="B55" s="29" t="s">
        <v>371</v>
      </c>
      <c r="C55" s="29" t="s">
        <v>372</v>
      </c>
      <c r="D55" s="29" t="s">
        <v>310</v>
      </c>
      <c r="E55" s="9" t="s">
        <v>373</v>
      </c>
      <c r="F55" s="3" t="n">
        <v>112156464</v>
      </c>
    </row>
    <row r="56" customFormat="false" ht="15" hidden="false" customHeight="false" outlineLevel="0" collapsed="false">
      <c r="A56" s="56" t="n">
        <v>51</v>
      </c>
      <c r="B56" s="29" t="s">
        <v>374</v>
      </c>
      <c r="C56" s="29" t="s">
        <v>375</v>
      </c>
      <c r="D56" s="29" t="s">
        <v>376</v>
      </c>
      <c r="E56" s="9" t="s">
        <v>377</v>
      </c>
      <c r="F56" s="3" t="n">
        <v>112156464</v>
      </c>
    </row>
    <row r="57" customFormat="false" ht="15" hidden="false" customHeight="false" outlineLevel="0" collapsed="false">
      <c r="A57" s="56" t="n">
        <v>52</v>
      </c>
      <c r="B57" s="29" t="s">
        <v>378</v>
      </c>
      <c r="C57" s="29" t="s">
        <v>379</v>
      </c>
      <c r="D57" s="29" t="s">
        <v>223</v>
      </c>
      <c r="E57" s="9" t="s">
        <v>380</v>
      </c>
      <c r="F57" s="3" t="n">
        <v>112156464</v>
      </c>
    </row>
    <row r="58" customFormat="false" ht="15" hidden="false" customHeight="false" outlineLevel="0" collapsed="false">
      <c r="A58" s="56" t="n">
        <v>53</v>
      </c>
      <c r="B58" s="29" t="s">
        <v>381</v>
      </c>
      <c r="C58" s="29" t="s">
        <v>382</v>
      </c>
      <c r="D58" s="29" t="s">
        <v>223</v>
      </c>
      <c r="E58" s="9" t="s">
        <v>383</v>
      </c>
      <c r="F58" s="3" t="n">
        <v>112156464</v>
      </c>
    </row>
    <row r="59" customFormat="false" ht="15" hidden="false" customHeight="false" outlineLevel="0" collapsed="false">
      <c r="A59" s="56" t="n">
        <v>54</v>
      </c>
      <c r="B59" s="29" t="s">
        <v>384</v>
      </c>
      <c r="C59" s="29" t="s">
        <v>385</v>
      </c>
      <c r="D59" s="29" t="s">
        <v>223</v>
      </c>
      <c r="E59" s="9" t="s">
        <v>386</v>
      </c>
      <c r="F59" s="3" t="n">
        <v>112156464</v>
      </c>
    </row>
    <row r="60" customFormat="false" ht="15" hidden="false" customHeight="false" outlineLevel="0" collapsed="false">
      <c r="A60" s="56" t="n">
        <v>55</v>
      </c>
      <c r="B60" s="29" t="s">
        <v>387</v>
      </c>
      <c r="C60" s="29" t="s">
        <v>388</v>
      </c>
      <c r="D60" s="29" t="s">
        <v>223</v>
      </c>
      <c r="E60" s="9" t="s">
        <v>389</v>
      </c>
      <c r="F60" s="3" t="n">
        <v>112156464</v>
      </c>
    </row>
    <row r="61" customFormat="false" ht="15" hidden="false" customHeight="false" outlineLevel="0" collapsed="false">
      <c r="A61" s="56" t="n">
        <v>56</v>
      </c>
      <c r="B61" s="29" t="s">
        <v>390</v>
      </c>
      <c r="C61" s="29" t="s">
        <v>391</v>
      </c>
      <c r="D61" s="29" t="s">
        <v>223</v>
      </c>
      <c r="E61" s="9" t="s">
        <v>392</v>
      </c>
      <c r="F61" s="3" t="n">
        <v>112156464</v>
      </c>
    </row>
    <row r="62" customFormat="false" ht="15" hidden="false" customHeight="false" outlineLevel="0" collapsed="false">
      <c r="A62" s="56" t="n">
        <v>57</v>
      </c>
      <c r="B62" s="29" t="s">
        <v>393</v>
      </c>
      <c r="C62" s="29" t="s">
        <v>394</v>
      </c>
      <c r="D62" s="29" t="s">
        <v>223</v>
      </c>
      <c r="E62" s="9" t="s">
        <v>395</v>
      </c>
      <c r="F62" s="3" t="n">
        <v>112156464</v>
      </c>
    </row>
    <row r="63" customFormat="false" ht="15" hidden="false" customHeight="false" outlineLevel="0" collapsed="false">
      <c r="A63" s="56" t="n">
        <v>58</v>
      </c>
      <c r="B63" s="29" t="s">
        <v>396</v>
      </c>
      <c r="C63" s="29" t="s">
        <v>397</v>
      </c>
      <c r="D63" s="29" t="s">
        <v>223</v>
      </c>
      <c r="E63" s="9" t="s">
        <v>398</v>
      </c>
      <c r="F63" s="3" t="n">
        <v>112156464</v>
      </c>
    </row>
    <row r="64" customFormat="false" ht="15" hidden="false" customHeight="false" outlineLevel="0" collapsed="false">
      <c r="A64" s="56" t="n">
        <v>59</v>
      </c>
      <c r="B64" s="29" t="s">
        <v>399</v>
      </c>
      <c r="C64" s="29" t="s">
        <v>400</v>
      </c>
      <c r="D64" s="29" t="s">
        <v>223</v>
      </c>
      <c r="E64" s="9" t="s">
        <v>401</v>
      </c>
      <c r="F64" s="3" t="n">
        <v>112156464</v>
      </c>
    </row>
    <row r="65" customFormat="false" ht="15" hidden="false" customHeight="false" outlineLevel="0" collapsed="false">
      <c r="A65" s="56" t="n">
        <v>60</v>
      </c>
      <c r="B65" s="29" t="s">
        <v>402</v>
      </c>
      <c r="C65" s="29" t="s">
        <v>403</v>
      </c>
      <c r="D65" s="29" t="s">
        <v>223</v>
      </c>
      <c r="E65" s="9" t="s">
        <v>404</v>
      </c>
      <c r="F65" s="3" t="n">
        <v>112156464</v>
      </c>
    </row>
    <row r="66" customFormat="false" ht="15" hidden="false" customHeight="false" outlineLevel="0" collapsed="false">
      <c r="A66" s="56" t="n">
        <v>61</v>
      </c>
      <c r="B66" s="29" t="s">
        <v>405</v>
      </c>
      <c r="C66" s="29" t="s">
        <v>406</v>
      </c>
      <c r="D66" s="29" t="s">
        <v>279</v>
      </c>
      <c r="E66" s="9" t="s">
        <v>407</v>
      </c>
      <c r="F66" s="3" t="n">
        <v>112156464</v>
      </c>
    </row>
    <row r="67" customFormat="false" ht="15" hidden="false" customHeight="false" outlineLevel="0" collapsed="false">
      <c r="A67" s="56" t="n">
        <v>62</v>
      </c>
      <c r="B67" s="29" t="s">
        <v>408</v>
      </c>
      <c r="C67" s="29" t="s">
        <v>409</v>
      </c>
      <c r="D67" s="29" t="s">
        <v>71</v>
      </c>
      <c r="E67" s="9" t="s">
        <v>410</v>
      </c>
      <c r="F67" s="3" t="n">
        <v>112156464</v>
      </c>
    </row>
    <row r="68" customFormat="false" ht="15" hidden="false" customHeight="false" outlineLevel="0" collapsed="false">
      <c r="A68" s="56" t="n">
        <v>63</v>
      </c>
      <c r="B68" s="29" t="s">
        <v>411</v>
      </c>
      <c r="C68" s="29" t="s">
        <v>412</v>
      </c>
      <c r="D68" s="29" t="s">
        <v>279</v>
      </c>
      <c r="E68" s="9" t="s">
        <v>413</v>
      </c>
      <c r="F68" s="3" t="n">
        <v>112156464</v>
      </c>
    </row>
    <row r="69" customFormat="false" ht="15" hidden="false" customHeight="false" outlineLevel="0" collapsed="false">
      <c r="A69" s="56" t="n">
        <v>64</v>
      </c>
      <c r="B69" s="29" t="s">
        <v>414</v>
      </c>
      <c r="C69" s="29" t="s">
        <v>415</v>
      </c>
      <c r="D69" s="29" t="s">
        <v>223</v>
      </c>
      <c r="E69" s="9" t="s">
        <v>416</v>
      </c>
      <c r="F69" s="3" t="n">
        <v>112156464</v>
      </c>
    </row>
    <row r="70" customFormat="false" ht="15" hidden="false" customHeight="false" outlineLevel="0" collapsed="false">
      <c r="A70" s="56" t="n">
        <v>65</v>
      </c>
      <c r="B70" s="29" t="s">
        <v>417</v>
      </c>
      <c r="C70" s="29" t="s">
        <v>418</v>
      </c>
      <c r="D70" s="29" t="s">
        <v>71</v>
      </c>
      <c r="E70" s="9" t="s">
        <v>419</v>
      </c>
      <c r="F70" s="3" t="n">
        <v>112156464</v>
      </c>
    </row>
    <row r="71" customFormat="false" ht="15" hidden="false" customHeight="false" outlineLevel="0" collapsed="false">
      <c r="A71" s="56" t="n">
        <v>66</v>
      </c>
      <c r="B71" s="29" t="s">
        <v>420</v>
      </c>
      <c r="C71" s="29" t="s">
        <v>421</v>
      </c>
      <c r="D71" s="29" t="s">
        <v>290</v>
      </c>
      <c r="E71" s="9" t="s">
        <v>422</v>
      </c>
      <c r="F71" s="3" t="n">
        <v>112156464</v>
      </c>
    </row>
    <row r="72" customFormat="false" ht="15" hidden="false" customHeight="false" outlineLevel="0" collapsed="false">
      <c r="A72" s="56" t="n">
        <v>67</v>
      </c>
      <c r="B72" s="29" t="s">
        <v>423</v>
      </c>
      <c r="C72" s="29"/>
      <c r="D72" s="29" t="s">
        <v>424</v>
      </c>
      <c r="E72" s="9" t="s">
        <v>425</v>
      </c>
      <c r="F72" s="3" t="n">
        <v>112156464</v>
      </c>
    </row>
    <row r="73" customFormat="false" ht="15" hidden="false" customHeight="false" outlineLevel="0" collapsed="false">
      <c r="A73" s="56" t="n">
        <v>68</v>
      </c>
      <c r="B73" s="29" t="s">
        <v>426</v>
      </c>
      <c r="C73" s="29" t="s">
        <v>427</v>
      </c>
      <c r="D73" s="29" t="s">
        <v>71</v>
      </c>
      <c r="E73" s="9" t="s">
        <v>428</v>
      </c>
      <c r="F73" s="3" t="n">
        <v>112156464</v>
      </c>
    </row>
    <row r="74" customFormat="false" ht="15" hidden="false" customHeight="false" outlineLevel="0" collapsed="false">
      <c r="A74" s="56" t="n">
        <v>69</v>
      </c>
      <c r="B74" s="29" t="s">
        <v>429</v>
      </c>
      <c r="C74" s="29" t="s">
        <v>430</v>
      </c>
      <c r="D74" s="29" t="s">
        <v>223</v>
      </c>
      <c r="E74" s="9" t="s">
        <v>431</v>
      </c>
      <c r="F74" s="3" t="n">
        <v>112156464</v>
      </c>
    </row>
    <row r="75" customFormat="false" ht="15" hidden="false" customHeight="false" outlineLevel="0" collapsed="false">
      <c r="A75" s="56" t="n">
        <v>70</v>
      </c>
      <c r="B75" s="29" t="s">
        <v>432</v>
      </c>
      <c r="C75" s="29" t="s">
        <v>433</v>
      </c>
      <c r="D75" s="29" t="s">
        <v>223</v>
      </c>
      <c r="E75" s="9" t="s">
        <v>434</v>
      </c>
      <c r="F75" s="3" t="n">
        <v>112156464</v>
      </c>
    </row>
    <row r="76" customFormat="false" ht="15" hidden="false" customHeight="false" outlineLevel="0" collapsed="false">
      <c r="A76" s="56" t="n">
        <v>71</v>
      </c>
      <c r="B76" s="29" t="s">
        <v>435</v>
      </c>
      <c r="C76" s="29" t="s">
        <v>436</v>
      </c>
      <c r="D76" s="29" t="s">
        <v>223</v>
      </c>
      <c r="E76" s="9" t="s">
        <v>437</v>
      </c>
      <c r="F76" s="3" t="n">
        <v>112156464</v>
      </c>
    </row>
    <row r="77" customFormat="false" ht="15" hidden="false" customHeight="false" outlineLevel="0" collapsed="false">
      <c r="A77" s="56" t="n">
        <v>72</v>
      </c>
      <c r="B77" s="29" t="s">
        <v>438</v>
      </c>
      <c r="C77" s="29" t="s">
        <v>439</v>
      </c>
      <c r="D77" s="29" t="s">
        <v>223</v>
      </c>
      <c r="E77" s="9" t="s">
        <v>440</v>
      </c>
      <c r="F77" s="3" t="n">
        <v>112156464</v>
      </c>
    </row>
    <row r="78" customFormat="false" ht="15" hidden="false" customHeight="false" outlineLevel="0" collapsed="false">
      <c r="A78" s="56" t="n">
        <v>73</v>
      </c>
      <c r="B78" s="29" t="s">
        <v>441</v>
      </c>
      <c r="C78" s="29" t="s">
        <v>442</v>
      </c>
      <c r="D78" s="29" t="s">
        <v>223</v>
      </c>
      <c r="E78" s="9" t="s">
        <v>443</v>
      </c>
      <c r="F78" s="3" t="n">
        <v>112156464</v>
      </c>
    </row>
    <row r="79" customFormat="false" ht="15" hidden="false" customHeight="false" outlineLevel="0" collapsed="false">
      <c r="A79" s="56" t="n">
        <v>74</v>
      </c>
      <c r="B79" s="29" t="s">
        <v>444</v>
      </c>
      <c r="C79" s="29" t="s">
        <v>445</v>
      </c>
      <c r="D79" s="29" t="s">
        <v>223</v>
      </c>
      <c r="E79" s="9" t="s">
        <v>446</v>
      </c>
      <c r="F79" s="3" t="n">
        <v>112156464</v>
      </c>
    </row>
    <row r="80" customFormat="false" ht="15" hidden="false" customHeight="false" outlineLevel="0" collapsed="false">
      <c r="A80" s="56" t="n">
        <v>75</v>
      </c>
      <c r="B80" s="29" t="s">
        <v>447</v>
      </c>
      <c r="C80" s="29" t="s">
        <v>448</v>
      </c>
      <c r="D80" s="29"/>
      <c r="E80" s="9" t="s">
        <v>449</v>
      </c>
      <c r="F80" s="3" t="n">
        <v>112156464</v>
      </c>
    </row>
    <row r="81" customFormat="false" ht="15" hidden="false" customHeight="false" outlineLevel="0" collapsed="false">
      <c r="A81" s="56" t="n">
        <v>76</v>
      </c>
      <c r="B81" s="29" t="s">
        <v>450</v>
      </c>
      <c r="C81" s="29" t="s">
        <v>451</v>
      </c>
      <c r="D81" s="29" t="s">
        <v>223</v>
      </c>
      <c r="E81" s="57" t="s">
        <v>452</v>
      </c>
      <c r="F81" s="3" t="n">
        <v>112156464</v>
      </c>
    </row>
    <row r="82" customFormat="false" ht="15" hidden="false" customHeight="false" outlineLevel="0" collapsed="false">
      <c r="A82" s="56" t="n">
        <v>77</v>
      </c>
      <c r="B82" s="29" t="s">
        <v>453</v>
      </c>
      <c r="C82" s="29" t="s">
        <v>454</v>
      </c>
      <c r="D82" s="29" t="s">
        <v>223</v>
      </c>
      <c r="E82" s="9" t="s">
        <v>455</v>
      </c>
      <c r="F82" s="3" t="n">
        <v>112156464</v>
      </c>
    </row>
    <row r="83" customFormat="false" ht="15" hidden="false" customHeight="false" outlineLevel="0" collapsed="false">
      <c r="A83" s="56" t="n">
        <v>78</v>
      </c>
      <c r="B83" s="29" t="s">
        <v>456</v>
      </c>
      <c r="C83" s="29" t="s">
        <v>457</v>
      </c>
      <c r="D83" s="29" t="s">
        <v>71</v>
      </c>
      <c r="E83" s="9" t="s">
        <v>458</v>
      </c>
      <c r="F83" s="3" t="n">
        <v>112156464</v>
      </c>
    </row>
    <row r="84" customFormat="false" ht="15" hidden="false" customHeight="false" outlineLevel="0" collapsed="false">
      <c r="A84" s="56" t="n">
        <v>79</v>
      </c>
      <c r="B84" s="29" t="s">
        <v>459</v>
      </c>
      <c r="C84" s="29" t="s">
        <v>460</v>
      </c>
      <c r="D84" s="29" t="s">
        <v>223</v>
      </c>
      <c r="E84" s="9" t="s">
        <v>461</v>
      </c>
      <c r="F84" s="3" t="n">
        <v>112156464</v>
      </c>
    </row>
    <row r="85" customFormat="false" ht="15" hidden="false" customHeight="false" outlineLevel="0" collapsed="false">
      <c r="A85" s="56" t="n">
        <v>80</v>
      </c>
      <c r="B85" s="29" t="s">
        <v>462</v>
      </c>
      <c r="C85" s="29" t="s">
        <v>463</v>
      </c>
      <c r="D85" s="29" t="s">
        <v>223</v>
      </c>
      <c r="E85" s="9" t="s">
        <v>464</v>
      </c>
      <c r="F85" s="3" t="n">
        <v>112156464</v>
      </c>
    </row>
    <row r="86" customFormat="false" ht="15" hidden="false" customHeight="false" outlineLevel="0" collapsed="false">
      <c r="A86" s="56" t="n">
        <v>81</v>
      </c>
      <c r="B86" s="29" t="s">
        <v>465</v>
      </c>
      <c r="C86" s="29" t="s">
        <v>466</v>
      </c>
      <c r="D86" s="29" t="s">
        <v>279</v>
      </c>
      <c r="E86" s="9" t="s">
        <v>467</v>
      </c>
      <c r="F86" s="3" t="n">
        <v>112156464</v>
      </c>
    </row>
    <row r="87" customFormat="false" ht="15" hidden="false" customHeight="false" outlineLevel="0" collapsed="false">
      <c r="A87" s="56" t="n">
        <v>82</v>
      </c>
      <c r="B87" s="29" t="s">
        <v>468</v>
      </c>
      <c r="C87" s="29" t="s">
        <v>469</v>
      </c>
      <c r="D87" s="29" t="s">
        <v>354</v>
      </c>
      <c r="E87" s="9" t="s">
        <v>470</v>
      </c>
      <c r="F87" s="3" t="n">
        <v>112156464</v>
      </c>
    </row>
    <row r="88" customFormat="false" ht="15" hidden="false" customHeight="false" outlineLevel="0" collapsed="false">
      <c r="A88" s="56" t="n">
        <v>83</v>
      </c>
      <c r="B88" s="29" t="s">
        <v>471</v>
      </c>
      <c r="C88" s="29" t="s">
        <v>472</v>
      </c>
      <c r="D88" s="29" t="s">
        <v>275</v>
      </c>
      <c r="E88" s="9" t="s">
        <v>473</v>
      </c>
      <c r="F88" s="3" t="n">
        <v>112156464</v>
      </c>
    </row>
    <row r="89" customFormat="false" ht="15" hidden="false" customHeight="false" outlineLevel="0" collapsed="false">
      <c r="A89" s="56" t="n">
        <v>84</v>
      </c>
      <c r="B89" s="29" t="s">
        <v>474</v>
      </c>
      <c r="C89" s="29" t="s">
        <v>475</v>
      </c>
      <c r="D89" s="29" t="s">
        <v>71</v>
      </c>
      <c r="E89" s="9" t="s">
        <v>89</v>
      </c>
      <c r="F89" s="3" t="n">
        <v>112156464</v>
      </c>
    </row>
    <row r="90" customFormat="false" ht="15" hidden="false" customHeight="false" outlineLevel="0" collapsed="false">
      <c r="A90" s="56" t="n">
        <v>85</v>
      </c>
      <c r="B90" s="29" t="s">
        <v>476</v>
      </c>
      <c r="C90" s="29" t="s">
        <v>477</v>
      </c>
      <c r="D90" s="29" t="s">
        <v>71</v>
      </c>
      <c r="E90" s="9" t="s">
        <v>105</v>
      </c>
      <c r="F90" s="3" t="n">
        <v>112156464</v>
      </c>
    </row>
    <row r="91" customFormat="false" ht="15" hidden="false" customHeight="false" outlineLevel="0" collapsed="false">
      <c r="A91" s="56" t="n">
        <v>86</v>
      </c>
      <c r="B91" s="29" t="s">
        <v>478</v>
      </c>
      <c r="C91" s="29" t="s">
        <v>479</v>
      </c>
      <c r="D91" s="29" t="s">
        <v>275</v>
      </c>
      <c r="E91" s="9" t="s">
        <v>480</v>
      </c>
      <c r="F91" s="3" t="n">
        <v>112156464</v>
      </c>
    </row>
    <row r="92" customFormat="false" ht="15" hidden="false" customHeight="false" outlineLevel="0" collapsed="false">
      <c r="A92" s="56" t="n">
        <v>87</v>
      </c>
      <c r="B92" s="29" t="s">
        <v>481</v>
      </c>
      <c r="C92" s="29" t="s">
        <v>482</v>
      </c>
      <c r="D92" s="29" t="s">
        <v>71</v>
      </c>
      <c r="E92" s="9" t="s">
        <v>483</v>
      </c>
      <c r="F92" s="3" t="n">
        <v>112156464</v>
      </c>
    </row>
    <row r="93" customFormat="false" ht="15" hidden="false" customHeight="false" outlineLevel="0" collapsed="false">
      <c r="A93" s="56" t="n">
        <v>88</v>
      </c>
      <c r="B93" s="29" t="s">
        <v>484</v>
      </c>
      <c r="C93" s="29" t="s">
        <v>485</v>
      </c>
      <c r="D93" s="29" t="s">
        <v>71</v>
      </c>
      <c r="E93" s="9" t="s">
        <v>486</v>
      </c>
      <c r="F93" s="3" t="n">
        <v>112156464</v>
      </c>
    </row>
    <row r="94" customFormat="false" ht="15" hidden="false" customHeight="false" outlineLevel="0" collapsed="false">
      <c r="A94" s="56" t="n">
        <v>89</v>
      </c>
      <c r="B94" s="29" t="s">
        <v>487</v>
      </c>
      <c r="C94" s="29" t="s">
        <v>488</v>
      </c>
      <c r="D94" s="29" t="s">
        <v>223</v>
      </c>
      <c r="E94" s="9" t="s">
        <v>489</v>
      </c>
      <c r="F94" s="3" t="n">
        <v>112156464</v>
      </c>
    </row>
    <row r="95" customFormat="false" ht="15" hidden="false" customHeight="false" outlineLevel="0" collapsed="false">
      <c r="A95" s="56" t="n">
        <v>90</v>
      </c>
      <c r="B95" s="29" t="s">
        <v>490</v>
      </c>
      <c r="C95" s="29" t="s">
        <v>491</v>
      </c>
      <c r="D95" s="29" t="s">
        <v>492</v>
      </c>
      <c r="E95" s="9" t="s">
        <v>493</v>
      </c>
      <c r="F95" s="3" t="n">
        <v>112156464</v>
      </c>
    </row>
    <row r="96" customFormat="false" ht="15" hidden="false" customHeight="false" outlineLevel="0" collapsed="false">
      <c r="A96" s="56" t="n">
        <v>91</v>
      </c>
      <c r="B96" s="29" t="s">
        <v>494</v>
      </c>
      <c r="C96" s="29" t="s">
        <v>495</v>
      </c>
      <c r="D96" s="29" t="s">
        <v>223</v>
      </c>
      <c r="E96" s="9" t="s">
        <v>496</v>
      </c>
      <c r="F96" s="3" t="n">
        <v>112156464</v>
      </c>
    </row>
    <row r="97" customFormat="false" ht="15" hidden="false" customHeight="false" outlineLevel="0" collapsed="false">
      <c r="A97" s="56" t="n">
        <v>92</v>
      </c>
      <c r="B97" s="29" t="s">
        <v>497</v>
      </c>
      <c r="C97" s="29" t="s">
        <v>498</v>
      </c>
      <c r="D97" s="29" t="s">
        <v>223</v>
      </c>
      <c r="E97" s="9" t="s">
        <v>499</v>
      </c>
      <c r="F97" s="3" t="n">
        <v>112156464</v>
      </c>
    </row>
    <row r="98" customFormat="false" ht="15" hidden="false" customHeight="false" outlineLevel="0" collapsed="false">
      <c r="A98" s="56" t="n">
        <v>93</v>
      </c>
      <c r="B98" s="29" t="s">
        <v>500</v>
      </c>
      <c r="C98" s="29" t="s">
        <v>501</v>
      </c>
      <c r="D98" s="29" t="s">
        <v>223</v>
      </c>
      <c r="E98" s="9" t="s">
        <v>502</v>
      </c>
      <c r="F98" s="3" t="n">
        <v>112156464</v>
      </c>
    </row>
    <row r="99" customFormat="false" ht="15" hidden="false" customHeight="false" outlineLevel="0" collapsed="false">
      <c r="A99" s="56" t="n">
        <v>94</v>
      </c>
      <c r="B99" s="29" t="s">
        <v>503</v>
      </c>
      <c r="C99" s="29" t="s">
        <v>504</v>
      </c>
      <c r="D99" s="29" t="s">
        <v>223</v>
      </c>
      <c r="E99" s="9" t="s">
        <v>505</v>
      </c>
      <c r="F99" s="3" t="n">
        <v>112156464</v>
      </c>
    </row>
    <row r="100" customFormat="false" ht="15" hidden="false" customHeight="false" outlineLevel="0" collapsed="false">
      <c r="A100" s="56" t="n">
        <v>95</v>
      </c>
      <c r="B100" s="29" t="s">
        <v>506</v>
      </c>
      <c r="C100" s="29" t="s">
        <v>507</v>
      </c>
      <c r="D100" s="29" t="s">
        <v>223</v>
      </c>
      <c r="E100" s="9" t="s">
        <v>508</v>
      </c>
      <c r="F100" s="3" t="n">
        <v>112156464</v>
      </c>
    </row>
    <row r="101" customFormat="false" ht="15" hidden="false" customHeight="false" outlineLevel="0" collapsed="false">
      <c r="A101" s="56" t="n">
        <v>96</v>
      </c>
      <c r="B101" s="29" t="s">
        <v>509</v>
      </c>
      <c r="C101" s="29" t="s">
        <v>510</v>
      </c>
      <c r="D101" s="29" t="s">
        <v>223</v>
      </c>
      <c r="E101" s="9" t="s">
        <v>511</v>
      </c>
      <c r="F101" s="3" t="n">
        <v>112156464</v>
      </c>
    </row>
    <row r="102" customFormat="false" ht="15" hidden="false" customHeight="false" outlineLevel="0" collapsed="false">
      <c r="A102" s="56" t="n">
        <v>97</v>
      </c>
      <c r="B102" s="29" t="s">
        <v>512</v>
      </c>
      <c r="C102" s="29" t="s">
        <v>513</v>
      </c>
      <c r="D102" s="29" t="s">
        <v>223</v>
      </c>
      <c r="E102" s="9" t="s">
        <v>514</v>
      </c>
      <c r="F102" s="3" t="n">
        <v>112156464</v>
      </c>
    </row>
    <row r="103" customFormat="false" ht="15" hidden="false" customHeight="false" outlineLevel="0" collapsed="false">
      <c r="A103" s="56" t="n">
        <v>98</v>
      </c>
      <c r="B103" s="29" t="s">
        <v>515</v>
      </c>
      <c r="C103" s="29" t="s">
        <v>516</v>
      </c>
      <c r="D103" s="29" t="s">
        <v>223</v>
      </c>
      <c r="E103" s="9" t="s">
        <v>517</v>
      </c>
      <c r="F103" s="3" t="n">
        <v>112156464</v>
      </c>
    </row>
    <row r="104" customFormat="false" ht="15" hidden="false" customHeight="false" outlineLevel="0" collapsed="false">
      <c r="A104" s="56" t="n">
        <v>99</v>
      </c>
      <c r="B104" s="29" t="s">
        <v>518</v>
      </c>
      <c r="C104" s="29" t="s">
        <v>519</v>
      </c>
      <c r="D104" s="29" t="s">
        <v>223</v>
      </c>
      <c r="E104" s="9" t="s">
        <v>520</v>
      </c>
      <c r="F104" s="3" t="n">
        <v>112156464</v>
      </c>
    </row>
    <row r="105" customFormat="false" ht="15" hidden="false" customHeight="false" outlineLevel="0" collapsed="false">
      <c r="A105" s="56" t="n">
        <v>100</v>
      </c>
      <c r="B105" s="29" t="s">
        <v>521</v>
      </c>
      <c r="C105" s="29" t="s">
        <v>522</v>
      </c>
      <c r="D105" s="29" t="s">
        <v>223</v>
      </c>
      <c r="E105" s="9" t="s">
        <v>523</v>
      </c>
      <c r="F105" s="3" t="n">
        <v>112156464</v>
      </c>
    </row>
    <row r="106" customFormat="false" ht="15" hidden="false" customHeight="false" outlineLevel="0" collapsed="false">
      <c r="A106" s="56" t="n">
        <v>101</v>
      </c>
      <c r="B106" s="29" t="s">
        <v>524</v>
      </c>
      <c r="C106" s="29" t="s">
        <v>525</v>
      </c>
      <c r="D106" s="29" t="s">
        <v>223</v>
      </c>
      <c r="E106" s="9" t="s">
        <v>526</v>
      </c>
      <c r="F106" s="3" t="n">
        <v>112156464</v>
      </c>
    </row>
    <row r="107" customFormat="false" ht="15" hidden="false" customHeight="false" outlineLevel="0" collapsed="false">
      <c r="A107" s="56" t="n">
        <v>102</v>
      </c>
      <c r="B107" s="29" t="s">
        <v>527</v>
      </c>
      <c r="C107" s="29" t="s">
        <v>528</v>
      </c>
      <c r="D107" s="29" t="s">
        <v>354</v>
      </c>
      <c r="E107" s="9" t="s">
        <v>529</v>
      </c>
      <c r="F107" s="3" t="n">
        <v>112156464</v>
      </c>
    </row>
    <row r="108" customFormat="false" ht="15" hidden="false" customHeight="false" outlineLevel="0" collapsed="false">
      <c r="A108" s="56" t="n">
        <v>103</v>
      </c>
      <c r="B108" s="29" t="s">
        <v>530</v>
      </c>
      <c r="C108" s="29" t="s">
        <v>531</v>
      </c>
      <c r="D108" s="29" t="s">
        <v>354</v>
      </c>
      <c r="E108" s="9" t="s">
        <v>532</v>
      </c>
      <c r="F108" s="3" t="n">
        <v>112156464</v>
      </c>
    </row>
    <row r="109" customFormat="false" ht="15" hidden="false" customHeight="false" outlineLevel="0" collapsed="false">
      <c r="A109" s="56" t="n">
        <v>104</v>
      </c>
      <c r="B109" s="29" t="s">
        <v>533</v>
      </c>
      <c r="C109" s="29" t="s">
        <v>534</v>
      </c>
      <c r="D109" s="29" t="s">
        <v>294</v>
      </c>
      <c r="E109" s="9" t="s">
        <v>535</v>
      </c>
      <c r="F109" s="3" t="n">
        <v>112156464</v>
      </c>
    </row>
    <row r="110" customFormat="false" ht="15" hidden="false" customHeight="false" outlineLevel="0" collapsed="false">
      <c r="A110" s="56" t="n">
        <v>105</v>
      </c>
      <c r="B110" s="29" t="s">
        <v>536</v>
      </c>
      <c r="C110" s="29" t="s">
        <v>537</v>
      </c>
      <c r="D110" s="29" t="s">
        <v>71</v>
      </c>
      <c r="E110" s="9" t="s">
        <v>538</v>
      </c>
      <c r="F110" s="3" t="n">
        <v>112156464</v>
      </c>
    </row>
    <row r="111" customFormat="false" ht="15" hidden="false" customHeight="false" outlineLevel="0" collapsed="false">
      <c r="A111" s="56" t="n">
        <v>106</v>
      </c>
      <c r="B111" s="29" t="s">
        <v>539</v>
      </c>
      <c r="C111" s="29" t="s">
        <v>540</v>
      </c>
      <c r="D111" s="29" t="s">
        <v>71</v>
      </c>
      <c r="E111" s="9" t="s">
        <v>541</v>
      </c>
      <c r="F111" s="3" t="n">
        <v>112156464</v>
      </c>
    </row>
    <row r="112" customFormat="false" ht="15" hidden="false" customHeight="false" outlineLevel="0" collapsed="false">
      <c r="A112" s="56" t="n">
        <v>107</v>
      </c>
      <c r="B112" s="29" t="s">
        <v>542</v>
      </c>
      <c r="C112" s="29" t="s">
        <v>543</v>
      </c>
      <c r="D112" s="29" t="s">
        <v>376</v>
      </c>
      <c r="E112" s="9" t="s">
        <v>544</v>
      </c>
      <c r="F112" s="3" t="n">
        <v>112156464</v>
      </c>
    </row>
    <row r="113" customFormat="false" ht="15" hidden="false" customHeight="false" outlineLevel="0" collapsed="false">
      <c r="A113" s="56" t="n">
        <v>108</v>
      </c>
      <c r="B113" s="29" t="s">
        <v>545</v>
      </c>
      <c r="C113" s="29" t="s">
        <v>546</v>
      </c>
      <c r="D113" s="29" t="s">
        <v>223</v>
      </c>
      <c r="E113" s="9" t="s">
        <v>547</v>
      </c>
      <c r="F113" s="3" t="n">
        <v>112156464</v>
      </c>
    </row>
    <row r="114" customFormat="false" ht="15" hidden="false" customHeight="false" outlineLevel="0" collapsed="false">
      <c r="A114" s="56" t="n">
        <v>109</v>
      </c>
      <c r="B114" s="29" t="s">
        <v>548</v>
      </c>
      <c r="C114" s="29" t="s">
        <v>549</v>
      </c>
      <c r="D114" s="29" t="s">
        <v>223</v>
      </c>
      <c r="E114" s="9" t="s">
        <v>550</v>
      </c>
      <c r="F114" s="3" t="n">
        <v>112156464</v>
      </c>
    </row>
    <row r="115" customFormat="false" ht="15" hidden="false" customHeight="false" outlineLevel="0" collapsed="false">
      <c r="A115" s="56" t="n">
        <v>110</v>
      </c>
      <c r="B115" s="29" t="s">
        <v>551</v>
      </c>
      <c r="C115" s="29" t="s">
        <v>552</v>
      </c>
      <c r="D115" s="29" t="s">
        <v>223</v>
      </c>
      <c r="E115" s="9" t="s">
        <v>553</v>
      </c>
      <c r="F115" s="3" t="n">
        <v>112156464</v>
      </c>
    </row>
    <row r="116" customFormat="false" ht="15" hidden="false" customHeight="false" outlineLevel="0" collapsed="false">
      <c r="A116" s="56" t="n">
        <v>111</v>
      </c>
      <c r="B116" s="29" t="s">
        <v>554</v>
      </c>
      <c r="C116" s="29" t="s">
        <v>555</v>
      </c>
      <c r="D116" s="29" t="s">
        <v>223</v>
      </c>
      <c r="E116" s="9" t="s">
        <v>556</v>
      </c>
      <c r="F116" s="3" t="n">
        <v>112156464</v>
      </c>
    </row>
    <row r="117" customFormat="false" ht="15" hidden="false" customHeight="false" outlineLevel="0" collapsed="false">
      <c r="A117" s="56" t="n">
        <v>112</v>
      </c>
      <c r="B117" s="29" t="s">
        <v>557</v>
      </c>
      <c r="C117" s="29" t="s">
        <v>558</v>
      </c>
      <c r="D117" s="29" t="s">
        <v>223</v>
      </c>
      <c r="E117" s="9" t="s">
        <v>559</v>
      </c>
      <c r="F117" s="3" t="n">
        <v>112156464</v>
      </c>
    </row>
    <row r="118" customFormat="false" ht="15" hidden="false" customHeight="false" outlineLevel="0" collapsed="false">
      <c r="A118" s="56" t="n">
        <v>113</v>
      </c>
      <c r="B118" s="29" t="s">
        <v>560</v>
      </c>
      <c r="C118" s="29" t="s">
        <v>561</v>
      </c>
      <c r="D118" s="29" t="s">
        <v>562</v>
      </c>
      <c r="E118" s="9" t="s">
        <v>563</v>
      </c>
      <c r="F118" s="3" t="n">
        <v>112156464</v>
      </c>
    </row>
    <row r="119" customFormat="false" ht="15" hidden="false" customHeight="false" outlineLevel="0" collapsed="false">
      <c r="A119" s="56" t="n">
        <v>114</v>
      </c>
      <c r="B119" s="29" t="s">
        <v>564</v>
      </c>
      <c r="C119" s="29" t="s">
        <v>565</v>
      </c>
      <c r="D119" s="29" t="s">
        <v>223</v>
      </c>
      <c r="E119" s="9" t="s">
        <v>566</v>
      </c>
      <c r="F119" s="3" t="n">
        <v>112156464</v>
      </c>
    </row>
    <row r="120" customFormat="false" ht="15" hidden="false" customHeight="false" outlineLevel="0" collapsed="false">
      <c r="A120" s="56" t="n">
        <v>115</v>
      </c>
      <c r="B120" s="29" t="s">
        <v>567</v>
      </c>
      <c r="C120" s="29" t="s">
        <v>568</v>
      </c>
      <c r="D120" s="29" t="s">
        <v>223</v>
      </c>
      <c r="E120" s="9" t="s">
        <v>569</v>
      </c>
      <c r="F120" s="3" t="n">
        <v>112156464</v>
      </c>
    </row>
    <row r="121" customFormat="false" ht="15" hidden="false" customHeight="false" outlineLevel="0" collapsed="false">
      <c r="A121" s="56" t="n">
        <v>116</v>
      </c>
      <c r="B121" s="29" t="s">
        <v>570</v>
      </c>
      <c r="C121" s="29" t="s">
        <v>571</v>
      </c>
      <c r="D121" s="29" t="s">
        <v>223</v>
      </c>
      <c r="E121" s="9" t="s">
        <v>572</v>
      </c>
      <c r="F121" s="3" t="n">
        <v>112156464</v>
      </c>
    </row>
    <row r="122" customFormat="false" ht="15" hidden="false" customHeight="false" outlineLevel="0" collapsed="false">
      <c r="A122" s="56" t="n">
        <v>117</v>
      </c>
      <c r="B122" s="29" t="s">
        <v>573</v>
      </c>
      <c r="C122" s="29" t="s">
        <v>574</v>
      </c>
      <c r="D122" s="29" t="s">
        <v>223</v>
      </c>
      <c r="E122" s="9" t="s">
        <v>575</v>
      </c>
      <c r="F122" s="3" t="n">
        <v>112156464</v>
      </c>
    </row>
    <row r="123" customFormat="false" ht="15" hidden="false" customHeight="false" outlineLevel="0" collapsed="false">
      <c r="A123" s="56" t="n">
        <v>118</v>
      </c>
      <c r="B123" s="29" t="s">
        <v>576</v>
      </c>
      <c r="C123" s="29" t="s">
        <v>577</v>
      </c>
      <c r="D123" s="29" t="s">
        <v>223</v>
      </c>
      <c r="E123" s="9" t="s">
        <v>578</v>
      </c>
      <c r="F123" s="3" t="n">
        <v>112156464</v>
      </c>
    </row>
    <row r="124" customFormat="false" ht="15" hidden="false" customHeight="false" outlineLevel="0" collapsed="false">
      <c r="A124" s="56" t="n">
        <v>119</v>
      </c>
      <c r="B124" s="29" t="s">
        <v>579</v>
      </c>
      <c r="C124" s="29" t="s">
        <v>580</v>
      </c>
      <c r="D124" s="29" t="s">
        <v>223</v>
      </c>
      <c r="E124" s="9" t="s">
        <v>581</v>
      </c>
      <c r="F124" s="3" t="n">
        <v>112156464</v>
      </c>
    </row>
    <row r="125" customFormat="false" ht="15" hidden="false" customHeight="false" outlineLevel="0" collapsed="false">
      <c r="A125" s="56" t="n">
        <v>120</v>
      </c>
      <c r="B125" s="29" t="s">
        <v>582</v>
      </c>
      <c r="C125" s="29" t="s">
        <v>583</v>
      </c>
      <c r="D125" s="29" t="s">
        <v>223</v>
      </c>
      <c r="E125" s="9" t="s">
        <v>584</v>
      </c>
      <c r="F125" s="3" t="n">
        <v>112156464</v>
      </c>
    </row>
    <row r="126" customFormat="false" ht="15" hidden="false" customHeight="false" outlineLevel="0" collapsed="false">
      <c r="A126" s="56" t="n">
        <v>121</v>
      </c>
      <c r="B126" s="29" t="s">
        <v>585</v>
      </c>
      <c r="C126" s="29" t="s">
        <v>586</v>
      </c>
      <c r="D126" s="29" t="s">
        <v>354</v>
      </c>
      <c r="E126" s="9" t="s">
        <v>587</v>
      </c>
      <c r="F126" s="3" t="n">
        <v>112156464</v>
      </c>
    </row>
    <row r="127" customFormat="false" ht="15" hidden="false" customHeight="false" outlineLevel="0" collapsed="false">
      <c r="A127" s="56" t="n">
        <v>122</v>
      </c>
      <c r="B127" s="29" t="s">
        <v>588</v>
      </c>
      <c r="C127" s="29" t="s">
        <v>589</v>
      </c>
      <c r="D127" s="29" t="s">
        <v>290</v>
      </c>
      <c r="E127" s="9" t="s">
        <v>590</v>
      </c>
      <c r="F127" s="3" t="n">
        <v>112156464</v>
      </c>
    </row>
    <row r="128" customFormat="false" ht="15" hidden="false" customHeight="false" outlineLevel="0" collapsed="false">
      <c r="A128" s="56" t="n">
        <v>123</v>
      </c>
      <c r="B128" s="29" t="s">
        <v>591</v>
      </c>
      <c r="C128" s="29" t="s">
        <v>592</v>
      </c>
      <c r="D128" s="29" t="s">
        <v>290</v>
      </c>
      <c r="E128" s="9" t="s">
        <v>593</v>
      </c>
      <c r="F128" s="3" t="n">
        <v>112156464</v>
      </c>
    </row>
    <row r="129" customFormat="false" ht="15" hidden="false" customHeight="false" outlineLevel="0" collapsed="false">
      <c r="A129" s="56" t="n">
        <v>124</v>
      </c>
      <c r="B129" s="29" t="s">
        <v>594</v>
      </c>
      <c r="C129" s="29" t="s">
        <v>595</v>
      </c>
      <c r="D129" s="29" t="s">
        <v>71</v>
      </c>
      <c r="E129" s="9" t="s">
        <v>596</v>
      </c>
      <c r="F129" s="3" t="n">
        <v>112156464</v>
      </c>
    </row>
    <row r="130" customFormat="false" ht="15" hidden="false" customHeight="false" outlineLevel="0" collapsed="false">
      <c r="A130" s="56" t="n">
        <v>125</v>
      </c>
      <c r="B130" s="29" t="s">
        <v>597</v>
      </c>
      <c r="C130" s="29" t="s">
        <v>598</v>
      </c>
      <c r="D130" s="29" t="s">
        <v>71</v>
      </c>
      <c r="E130" s="9" t="s">
        <v>599</v>
      </c>
      <c r="F130" s="3" t="n">
        <v>112156464</v>
      </c>
    </row>
    <row r="131" customFormat="false" ht="15" hidden="false" customHeight="false" outlineLevel="0" collapsed="false">
      <c r="A131" s="56" t="n">
        <v>126</v>
      </c>
      <c r="B131" s="29" t="s">
        <v>600</v>
      </c>
      <c r="C131" s="29" t="s">
        <v>601</v>
      </c>
      <c r="D131" s="29" t="s">
        <v>71</v>
      </c>
      <c r="E131" s="9" t="s">
        <v>602</v>
      </c>
      <c r="F131" s="3" t="n">
        <v>112156464</v>
      </c>
    </row>
    <row r="132" customFormat="false" ht="15" hidden="false" customHeight="false" outlineLevel="0" collapsed="false">
      <c r="A132" s="56" t="n">
        <v>127</v>
      </c>
      <c r="B132" s="29" t="s">
        <v>603</v>
      </c>
      <c r="C132" s="29" t="s">
        <v>604</v>
      </c>
      <c r="D132" s="29" t="s">
        <v>275</v>
      </c>
      <c r="E132" s="9" t="s">
        <v>605</v>
      </c>
      <c r="F132" s="3" t="n">
        <v>112156464</v>
      </c>
    </row>
    <row r="133" customFormat="false" ht="15" hidden="false" customHeight="false" outlineLevel="0" collapsed="false">
      <c r="A133" s="56" t="n">
        <v>128</v>
      </c>
      <c r="B133" s="29" t="s">
        <v>606</v>
      </c>
      <c r="C133" s="29" t="s">
        <v>607</v>
      </c>
      <c r="D133" s="29" t="s">
        <v>71</v>
      </c>
      <c r="E133" s="9" t="s">
        <v>608</v>
      </c>
      <c r="F133" s="3" t="n">
        <v>112156464</v>
      </c>
    </row>
    <row r="134" customFormat="false" ht="15" hidden="false" customHeight="false" outlineLevel="0" collapsed="false">
      <c r="A134" s="56" t="n">
        <v>129</v>
      </c>
      <c r="B134" s="29" t="s">
        <v>609</v>
      </c>
      <c r="C134" s="29" t="s">
        <v>610</v>
      </c>
      <c r="D134" s="29" t="s">
        <v>71</v>
      </c>
      <c r="E134" s="9" t="s">
        <v>611</v>
      </c>
      <c r="F134" s="3" t="n">
        <v>112156464</v>
      </c>
    </row>
    <row r="135" customFormat="false" ht="15" hidden="false" customHeight="false" outlineLevel="0" collapsed="false">
      <c r="A135" s="56" t="n">
        <v>130</v>
      </c>
      <c r="B135" s="29" t="s">
        <v>612</v>
      </c>
      <c r="C135" s="29" t="s">
        <v>613</v>
      </c>
      <c r="D135" s="29" t="s">
        <v>223</v>
      </c>
      <c r="E135" s="9" t="s">
        <v>614</v>
      </c>
      <c r="F135" s="3" t="n">
        <v>112156464</v>
      </c>
    </row>
    <row r="136" customFormat="false" ht="15" hidden="false" customHeight="false" outlineLevel="0" collapsed="false">
      <c r="A136" s="56" t="n">
        <v>131</v>
      </c>
      <c r="B136" s="29" t="s">
        <v>615</v>
      </c>
      <c r="C136" s="29" t="s">
        <v>616</v>
      </c>
      <c r="D136" s="29" t="s">
        <v>223</v>
      </c>
      <c r="E136" s="9" t="s">
        <v>617</v>
      </c>
      <c r="F136" s="3" t="n">
        <v>112156464</v>
      </c>
    </row>
    <row r="137" customFormat="false" ht="15" hidden="false" customHeight="false" outlineLevel="0" collapsed="false">
      <c r="A137" s="56" t="n">
        <v>132</v>
      </c>
      <c r="B137" s="29" t="s">
        <v>618</v>
      </c>
      <c r="C137" s="29" t="s">
        <v>619</v>
      </c>
      <c r="D137" s="29" t="s">
        <v>223</v>
      </c>
      <c r="E137" s="9" t="s">
        <v>620</v>
      </c>
      <c r="F137" s="3" t="n">
        <v>112156464</v>
      </c>
    </row>
    <row r="138" customFormat="false" ht="15" hidden="false" customHeight="false" outlineLevel="0" collapsed="false">
      <c r="A138" s="56" t="n">
        <v>133</v>
      </c>
      <c r="B138" s="29" t="s">
        <v>621</v>
      </c>
      <c r="C138" s="29" t="s">
        <v>622</v>
      </c>
      <c r="D138" s="29" t="s">
        <v>223</v>
      </c>
      <c r="E138" s="9" t="s">
        <v>623</v>
      </c>
      <c r="F138" s="3" t="n">
        <v>112156464</v>
      </c>
    </row>
    <row r="139" customFormat="false" ht="15" hidden="false" customHeight="false" outlineLevel="0" collapsed="false">
      <c r="A139" s="56" t="n">
        <v>134</v>
      </c>
      <c r="B139" s="29" t="s">
        <v>624</v>
      </c>
      <c r="C139" s="29" t="s">
        <v>625</v>
      </c>
      <c r="D139" s="29" t="s">
        <v>223</v>
      </c>
      <c r="E139" s="9" t="s">
        <v>626</v>
      </c>
      <c r="F139" s="3" t="n">
        <v>112156464</v>
      </c>
    </row>
    <row r="140" customFormat="false" ht="15" hidden="false" customHeight="false" outlineLevel="0" collapsed="false">
      <c r="A140" s="56" t="n">
        <v>135</v>
      </c>
      <c r="B140" s="29" t="s">
        <v>627</v>
      </c>
      <c r="C140" s="29" t="s">
        <v>628</v>
      </c>
      <c r="D140" s="29" t="s">
        <v>223</v>
      </c>
      <c r="E140" s="9" t="s">
        <v>629</v>
      </c>
      <c r="F140" s="3" t="n">
        <v>112156464</v>
      </c>
    </row>
    <row r="141" customFormat="false" ht="15" hidden="false" customHeight="false" outlineLevel="0" collapsed="false">
      <c r="A141" s="56" t="n">
        <v>136</v>
      </c>
      <c r="B141" s="29" t="s">
        <v>630</v>
      </c>
      <c r="C141" s="29" t="s">
        <v>631</v>
      </c>
      <c r="D141" s="29" t="s">
        <v>223</v>
      </c>
      <c r="E141" s="9" t="s">
        <v>632</v>
      </c>
      <c r="F141" s="3" t="n">
        <v>112156464</v>
      </c>
    </row>
    <row r="142" customFormat="false" ht="15" hidden="false" customHeight="false" outlineLevel="0" collapsed="false">
      <c r="A142" s="56" t="n">
        <v>137</v>
      </c>
      <c r="B142" s="29" t="s">
        <v>633</v>
      </c>
      <c r="C142" s="29" t="s">
        <v>634</v>
      </c>
      <c r="D142" s="29" t="s">
        <v>223</v>
      </c>
      <c r="E142" s="9" t="s">
        <v>635</v>
      </c>
      <c r="F142" s="3" t="n">
        <v>112156464</v>
      </c>
    </row>
    <row r="143" customFormat="false" ht="15" hidden="false" customHeight="false" outlineLevel="0" collapsed="false">
      <c r="A143" s="56" t="n">
        <v>138</v>
      </c>
      <c r="B143" s="29" t="s">
        <v>636</v>
      </c>
      <c r="C143" s="29" t="s">
        <v>637</v>
      </c>
      <c r="D143" s="29" t="s">
        <v>223</v>
      </c>
      <c r="E143" s="9" t="s">
        <v>638</v>
      </c>
      <c r="F143" s="3" t="n">
        <v>112156464</v>
      </c>
    </row>
    <row r="144" customFormat="false" ht="15" hidden="false" customHeight="false" outlineLevel="0" collapsed="false">
      <c r="A144" s="56" t="n">
        <v>139</v>
      </c>
      <c r="B144" s="29" t="s">
        <v>639</v>
      </c>
      <c r="C144" s="29" t="s">
        <v>640</v>
      </c>
      <c r="D144" s="29" t="s">
        <v>223</v>
      </c>
      <c r="E144" s="9" t="s">
        <v>641</v>
      </c>
      <c r="F144" s="3" t="n">
        <v>112156464</v>
      </c>
    </row>
    <row r="145" customFormat="false" ht="15" hidden="false" customHeight="false" outlineLevel="0" collapsed="false">
      <c r="A145" s="56" t="n">
        <v>140</v>
      </c>
      <c r="B145" s="29" t="s">
        <v>642</v>
      </c>
      <c r="C145" s="29" t="s">
        <v>643</v>
      </c>
      <c r="D145" s="29" t="s">
        <v>223</v>
      </c>
      <c r="E145" s="9" t="s">
        <v>644</v>
      </c>
      <c r="F145" s="3" t="n">
        <v>112156464</v>
      </c>
    </row>
    <row r="146" customFormat="false" ht="15" hidden="false" customHeight="false" outlineLevel="0" collapsed="false">
      <c r="A146" s="56" t="n">
        <v>141</v>
      </c>
      <c r="B146" s="29"/>
      <c r="C146" s="29" t="s">
        <v>645</v>
      </c>
      <c r="D146" s="29" t="s">
        <v>376</v>
      </c>
      <c r="E146" s="9" t="s">
        <v>646</v>
      </c>
      <c r="F146" s="3" t="n">
        <v>112156464</v>
      </c>
    </row>
    <row r="147" customFormat="false" ht="15" hidden="false" customHeight="false" outlineLevel="0" collapsed="false">
      <c r="A147" s="56" t="n">
        <v>142</v>
      </c>
      <c r="B147" s="29" t="s">
        <v>647</v>
      </c>
      <c r="C147" s="29" t="s">
        <v>648</v>
      </c>
      <c r="D147" s="29" t="s">
        <v>279</v>
      </c>
      <c r="E147" s="9" t="s">
        <v>649</v>
      </c>
      <c r="F147" s="3" t="n">
        <v>112156464</v>
      </c>
    </row>
    <row r="148" customFormat="false" ht="15" hidden="false" customHeight="false" outlineLevel="0" collapsed="false">
      <c r="A148" s="56" t="n">
        <v>143</v>
      </c>
      <c r="B148" s="29" t="s">
        <v>650</v>
      </c>
      <c r="C148" s="29" t="s">
        <v>651</v>
      </c>
      <c r="D148" s="29" t="s">
        <v>279</v>
      </c>
      <c r="E148" s="9" t="s">
        <v>652</v>
      </c>
      <c r="F148" s="3" t="n">
        <v>112156464</v>
      </c>
    </row>
    <row r="149" customFormat="false" ht="15" hidden="false" customHeight="false" outlineLevel="0" collapsed="false">
      <c r="A149" s="56" t="n">
        <v>144</v>
      </c>
      <c r="B149" s="29" t="s">
        <v>653</v>
      </c>
      <c r="C149" s="29" t="s">
        <v>654</v>
      </c>
      <c r="D149" s="29" t="s">
        <v>71</v>
      </c>
      <c r="E149" s="9" t="s">
        <v>655</v>
      </c>
      <c r="F149" s="3" t="n">
        <v>112156464</v>
      </c>
    </row>
    <row r="150" customFormat="false" ht="15" hidden="false" customHeight="false" outlineLevel="0" collapsed="false">
      <c r="A150" s="56" t="n">
        <v>145</v>
      </c>
      <c r="B150" s="29" t="s">
        <v>656</v>
      </c>
      <c r="C150" s="29" t="s">
        <v>657</v>
      </c>
      <c r="D150" s="29" t="s">
        <v>71</v>
      </c>
      <c r="E150" s="9" t="s">
        <v>658</v>
      </c>
      <c r="F150" s="3" t="n">
        <v>112156464</v>
      </c>
    </row>
    <row r="151" customFormat="false" ht="15" hidden="false" customHeight="false" outlineLevel="0" collapsed="false">
      <c r="A151" s="56" t="n">
        <v>146</v>
      </c>
      <c r="B151" s="29" t="s">
        <v>659</v>
      </c>
      <c r="C151" s="29" t="s">
        <v>660</v>
      </c>
      <c r="D151" s="29" t="s">
        <v>71</v>
      </c>
      <c r="E151" s="9" t="s">
        <v>661</v>
      </c>
      <c r="F151" s="3" t="n">
        <v>112156464</v>
      </c>
    </row>
    <row r="152" customFormat="false" ht="15" hidden="false" customHeight="false" outlineLevel="0" collapsed="false">
      <c r="A152" s="56" t="n">
        <v>147</v>
      </c>
      <c r="B152" s="29" t="s">
        <v>662</v>
      </c>
      <c r="C152" s="29" t="s">
        <v>663</v>
      </c>
      <c r="D152" s="29" t="s">
        <v>71</v>
      </c>
      <c r="E152" s="9" t="s">
        <v>664</v>
      </c>
      <c r="F152" s="3" t="n">
        <v>112156464</v>
      </c>
    </row>
    <row r="153" customFormat="false" ht="15" hidden="false" customHeight="false" outlineLevel="0" collapsed="false">
      <c r="A153" s="56" t="n">
        <v>148</v>
      </c>
      <c r="B153" s="29" t="s">
        <v>665</v>
      </c>
      <c r="C153" s="29" t="s">
        <v>666</v>
      </c>
      <c r="D153" s="29" t="s">
        <v>223</v>
      </c>
      <c r="E153" s="9" t="s">
        <v>667</v>
      </c>
      <c r="F153" s="3" t="n">
        <v>112156464</v>
      </c>
    </row>
    <row r="154" customFormat="false" ht="15" hidden="false" customHeight="false" outlineLevel="0" collapsed="false">
      <c r="A154" s="56" t="n">
        <v>149</v>
      </c>
      <c r="B154" s="29" t="s">
        <v>668</v>
      </c>
      <c r="C154" s="29" t="s">
        <v>669</v>
      </c>
      <c r="D154" s="29" t="s">
        <v>279</v>
      </c>
      <c r="E154" s="9" t="s">
        <v>670</v>
      </c>
      <c r="F154" s="3" t="n">
        <v>112156464</v>
      </c>
    </row>
    <row r="155" customFormat="false" ht="15" hidden="false" customHeight="false" outlineLevel="0" collapsed="false">
      <c r="A155" s="56" t="n">
        <v>150</v>
      </c>
      <c r="B155" s="29" t="s">
        <v>671</v>
      </c>
      <c r="C155" s="29" t="s">
        <v>672</v>
      </c>
      <c r="D155" s="29" t="s">
        <v>279</v>
      </c>
      <c r="E155" s="9" t="s">
        <v>673</v>
      </c>
      <c r="F155" s="3" t="n">
        <v>112156464</v>
      </c>
    </row>
    <row r="156" customFormat="false" ht="15" hidden="false" customHeight="false" outlineLevel="0" collapsed="false">
      <c r="A156" s="56" t="n">
        <v>151</v>
      </c>
      <c r="B156" s="29" t="s">
        <v>674</v>
      </c>
      <c r="C156" s="29" t="s">
        <v>675</v>
      </c>
      <c r="D156" s="29" t="s">
        <v>71</v>
      </c>
      <c r="E156" s="9" t="s">
        <v>127</v>
      </c>
      <c r="F156" s="3" t="n">
        <v>112156464</v>
      </c>
    </row>
    <row r="157" customFormat="false" ht="15" hidden="false" customHeight="false" outlineLevel="0" collapsed="false">
      <c r="A157" s="56" t="n">
        <v>152</v>
      </c>
      <c r="B157" s="29" t="s">
        <v>676</v>
      </c>
      <c r="C157" s="29" t="s">
        <v>677</v>
      </c>
      <c r="D157" s="29" t="s">
        <v>279</v>
      </c>
      <c r="E157" s="9" t="s">
        <v>678</v>
      </c>
      <c r="F157" s="3" t="n">
        <v>112156464</v>
      </c>
    </row>
    <row r="158" customFormat="false" ht="15" hidden="false" customHeight="false" outlineLevel="0" collapsed="false">
      <c r="A158" s="56" t="n">
        <v>153</v>
      </c>
      <c r="B158" s="29" t="s">
        <v>679</v>
      </c>
      <c r="C158" s="29" t="s">
        <v>680</v>
      </c>
      <c r="D158" s="29" t="s">
        <v>71</v>
      </c>
      <c r="E158" s="9" t="s">
        <v>116</v>
      </c>
      <c r="F158" s="3" t="n">
        <v>112156464</v>
      </c>
    </row>
    <row r="159" customFormat="false" ht="15" hidden="false" customHeight="false" outlineLevel="0" collapsed="false">
      <c r="A159" s="56" t="n">
        <v>154</v>
      </c>
      <c r="B159" s="29" t="s">
        <v>681</v>
      </c>
      <c r="C159" s="29" t="s">
        <v>682</v>
      </c>
      <c r="D159" s="29" t="s">
        <v>354</v>
      </c>
      <c r="E159" s="9" t="s">
        <v>683</v>
      </c>
      <c r="F159" s="3" t="n">
        <v>112156464</v>
      </c>
    </row>
    <row r="160" customFormat="false" ht="15" hidden="false" customHeight="false" outlineLevel="0" collapsed="false">
      <c r="A160" s="56" t="n">
        <v>155</v>
      </c>
      <c r="B160" s="29" t="s">
        <v>684</v>
      </c>
      <c r="C160" s="29" t="s">
        <v>685</v>
      </c>
      <c r="D160" s="29" t="s">
        <v>279</v>
      </c>
      <c r="E160" s="9" t="s">
        <v>686</v>
      </c>
      <c r="F160" s="3" t="n">
        <v>112156464</v>
      </c>
    </row>
    <row r="161" customFormat="false" ht="15" hidden="false" customHeight="false" outlineLevel="0" collapsed="false">
      <c r="A161" s="56" t="n">
        <v>156</v>
      </c>
      <c r="B161" s="29" t="s">
        <v>687</v>
      </c>
      <c r="C161" s="29" t="s">
        <v>688</v>
      </c>
      <c r="D161" s="29" t="s">
        <v>290</v>
      </c>
      <c r="E161" s="9" t="s">
        <v>689</v>
      </c>
      <c r="F161" s="3" t="n">
        <v>112156464</v>
      </c>
    </row>
    <row r="162" customFormat="false" ht="15" hidden="false" customHeight="false" outlineLevel="0" collapsed="false">
      <c r="A162" s="56" t="n">
        <v>157</v>
      </c>
      <c r="B162" s="29" t="s">
        <v>690</v>
      </c>
      <c r="C162" s="29" t="s">
        <v>691</v>
      </c>
      <c r="D162" s="29" t="s">
        <v>290</v>
      </c>
      <c r="E162" s="9" t="s">
        <v>692</v>
      </c>
      <c r="F162" s="3" t="n">
        <v>112156464</v>
      </c>
    </row>
    <row r="163" customFormat="false" ht="15" hidden="false" customHeight="false" outlineLevel="0" collapsed="false">
      <c r="A163" s="56" t="n">
        <v>158</v>
      </c>
      <c r="B163" s="29" t="s">
        <v>693</v>
      </c>
      <c r="C163" s="29" t="s">
        <v>694</v>
      </c>
      <c r="D163" s="29" t="s">
        <v>290</v>
      </c>
      <c r="E163" s="9" t="s">
        <v>695</v>
      </c>
      <c r="F163" s="3" t="n">
        <v>112156464</v>
      </c>
    </row>
    <row r="164" customFormat="false" ht="15" hidden="false" customHeight="false" outlineLevel="0" collapsed="false">
      <c r="A164" s="56" t="n">
        <v>159</v>
      </c>
      <c r="B164" s="29" t="s">
        <v>696</v>
      </c>
      <c r="C164" s="29" t="s">
        <v>697</v>
      </c>
      <c r="D164" s="29" t="s">
        <v>290</v>
      </c>
      <c r="E164" s="9" t="s">
        <v>698</v>
      </c>
      <c r="F164" s="3" t="n">
        <v>112156464</v>
      </c>
    </row>
    <row r="165" customFormat="false" ht="15" hidden="false" customHeight="false" outlineLevel="0" collapsed="false">
      <c r="A165" s="56" t="n">
        <v>160</v>
      </c>
      <c r="B165" s="29" t="s">
        <v>699</v>
      </c>
      <c r="C165" s="29" t="s">
        <v>700</v>
      </c>
      <c r="D165" s="29" t="s">
        <v>294</v>
      </c>
      <c r="E165" s="9" t="s">
        <v>701</v>
      </c>
      <c r="F165" s="3" t="n">
        <v>112156464</v>
      </c>
    </row>
    <row r="166" customFormat="false" ht="15" hidden="false" customHeight="false" outlineLevel="0" collapsed="false">
      <c r="A166" s="56" t="n">
        <v>161</v>
      </c>
      <c r="B166" s="29" t="s">
        <v>702</v>
      </c>
      <c r="C166" s="29" t="s">
        <v>703</v>
      </c>
      <c r="D166" s="29" t="s">
        <v>71</v>
      </c>
      <c r="E166" s="9" t="s">
        <v>704</v>
      </c>
      <c r="F166" s="3" t="n">
        <v>112156464</v>
      </c>
    </row>
    <row r="167" customFormat="false" ht="15" hidden="false" customHeight="false" outlineLevel="0" collapsed="false">
      <c r="A167" s="56" t="n">
        <v>162</v>
      </c>
      <c r="B167" s="29" t="s">
        <v>705</v>
      </c>
      <c r="C167" s="29" t="s">
        <v>706</v>
      </c>
      <c r="D167" s="29" t="s">
        <v>71</v>
      </c>
      <c r="E167" s="9" t="s">
        <v>707</v>
      </c>
      <c r="F167" s="3" t="n">
        <v>112156464</v>
      </c>
    </row>
    <row r="168" customFormat="false" ht="15" hidden="false" customHeight="false" outlineLevel="0" collapsed="false">
      <c r="A168" s="56" t="n">
        <v>163</v>
      </c>
      <c r="B168" s="29" t="s">
        <v>708</v>
      </c>
      <c r="C168" s="29" t="s">
        <v>709</v>
      </c>
      <c r="D168" s="29" t="s">
        <v>71</v>
      </c>
      <c r="E168" s="9" t="s">
        <v>710</v>
      </c>
      <c r="F168" s="3" t="n">
        <v>112156464</v>
      </c>
    </row>
    <row r="169" customFormat="false" ht="15" hidden="false" customHeight="false" outlineLevel="0" collapsed="false">
      <c r="A169" s="56" t="n">
        <v>164</v>
      </c>
      <c r="B169" s="29" t="s">
        <v>711</v>
      </c>
      <c r="C169" s="29" t="s">
        <v>712</v>
      </c>
      <c r="D169" s="29" t="s">
        <v>71</v>
      </c>
      <c r="E169" s="9" t="s">
        <v>713</v>
      </c>
      <c r="F169" s="3" t="n">
        <v>112156464</v>
      </c>
    </row>
    <row r="170" customFormat="false" ht="15" hidden="false" customHeight="false" outlineLevel="0" collapsed="false">
      <c r="A170" s="56" t="n">
        <v>165</v>
      </c>
      <c r="B170" s="29" t="s">
        <v>714</v>
      </c>
      <c r="C170" s="29" t="s">
        <v>715</v>
      </c>
      <c r="D170" s="29" t="s">
        <v>716</v>
      </c>
      <c r="E170" s="9" t="s">
        <v>717</v>
      </c>
      <c r="F170" s="3" t="n">
        <v>112156464</v>
      </c>
    </row>
    <row r="171" customFormat="false" ht="15" hidden="false" customHeight="false" outlineLevel="0" collapsed="false">
      <c r="A171" s="56" t="n">
        <v>166</v>
      </c>
      <c r="B171" s="29" t="s">
        <v>718</v>
      </c>
      <c r="C171" s="29" t="s">
        <v>719</v>
      </c>
      <c r="D171" s="29" t="s">
        <v>223</v>
      </c>
      <c r="E171" s="9" t="s">
        <v>720</v>
      </c>
      <c r="F171" s="3" t="n">
        <v>112156464</v>
      </c>
    </row>
    <row r="172" customFormat="false" ht="15" hidden="false" customHeight="false" outlineLevel="0" collapsed="false">
      <c r="A172" s="56" t="n">
        <v>167</v>
      </c>
      <c r="B172" s="29" t="s">
        <v>721</v>
      </c>
      <c r="C172" s="29" t="s">
        <v>722</v>
      </c>
      <c r="D172" s="29" t="s">
        <v>223</v>
      </c>
      <c r="E172" s="9" t="s">
        <v>723</v>
      </c>
      <c r="F172" s="3" t="n">
        <v>112156464</v>
      </c>
    </row>
    <row r="173" customFormat="false" ht="15" hidden="false" customHeight="false" outlineLevel="0" collapsed="false">
      <c r="A173" s="56" t="n">
        <v>168</v>
      </c>
      <c r="B173" s="29" t="s">
        <v>724</v>
      </c>
      <c r="C173" s="29" t="s">
        <v>725</v>
      </c>
      <c r="D173" s="29" t="s">
        <v>71</v>
      </c>
      <c r="E173" s="9" t="s">
        <v>726</v>
      </c>
      <c r="F173" s="3" t="n">
        <v>112156464</v>
      </c>
    </row>
    <row r="174" customFormat="false" ht="15" hidden="false" customHeight="false" outlineLevel="0" collapsed="false">
      <c r="A174" s="56" t="n">
        <v>169</v>
      </c>
      <c r="B174" s="29" t="s">
        <v>727</v>
      </c>
      <c r="C174" s="29" t="s">
        <v>728</v>
      </c>
      <c r="D174" s="29" t="s">
        <v>223</v>
      </c>
      <c r="E174" s="9" t="s">
        <v>729</v>
      </c>
      <c r="F174" s="3" t="n">
        <v>112156464</v>
      </c>
    </row>
    <row r="175" customFormat="false" ht="15" hidden="false" customHeight="false" outlineLevel="0" collapsed="false">
      <c r="A175" s="56" t="n">
        <v>170</v>
      </c>
      <c r="B175" s="29" t="s">
        <v>730</v>
      </c>
      <c r="C175" s="29" t="s">
        <v>731</v>
      </c>
      <c r="D175" s="29" t="s">
        <v>279</v>
      </c>
      <c r="E175" s="9" t="s">
        <v>732</v>
      </c>
      <c r="F175" s="3" t="n">
        <v>112156464</v>
      </c>
    </row>
    <row r="176" customFormat="false" ht="15" hidden="false" customHeight="false" outlineLevel="0" collapsed="false">
      <c r="A176" s="56" t="n">
        <v>171</v>
      </c>
      <c r="B176" s="29" t="s">
        <v>733</v>
      </c>
      <c r="C176" s="29" t="s">
        <v>734</v>
      </c>
      <c r="D176" s="29" t="s">
        <v>71</v>
      </c>
      <c r="E176" s="9" t="s">
        <v>735</v>
      </c>
      <c r="F176" s="3" t="n">
        <v>112156464</v>
      </c>
    </row>
    <row r="177" customFormat="false" ht="15" hidden="false" customHeight="false" outlineLevel="0" collapsed="false">
      <c r="A177" s="56" t="n">
        <v>172</v>
      </c>
      <c r="B177" s="29" t="s">
        <v>736</v>
      </c>
      <c r="C177" s="29" t="s">
        <v>737</v>
      </c>
      <c r="D177" s="29" t="s">
        <v>290</v>
      </c>
      <c r="E177" s="9" t="s">
        <v>738</v>
      </c>
      <c r="F177" s="3" t="n">
        <v>112156464</v>
      </c>
    </row>
    <row r="178" customFormat="false" ht="15" hidden="false" customHeight="false" outlineLevel="0" collapsed="false">
      <c r="A178" s="56" t="n">
        <v>173</v>
      </c>
      <c r="B178" s="29" t="s">
        <v>739</v>
      </c>
      <c r="C178" s="29" t="s">
        <v>740</v>
      </c>
      <c r="D178" s="29" t="s">
        <v>223</v>
      </c>
      <c r="E178" s="9" t="s">
        <v>741</v>
      </c>
      <c r="F178" s="3" t="n">
        <v>112156464</v>
      </c>
    </row>
    <row r="179" customFormat="false" ht="15" hidden="false" customHeight="false" outlineLevel="0" collapsed="false">
      <c r="A179" s="56" t="n">
        <v>174</v>
      </c>
      <c r="B179" s="29" t="s">
        <v>742</v>
      </c>
      <c r="C179" s="29" t="s">
        <v>743</v>
      </c>
      <c r="D179" s="29" t="s">
        <v>71</v>
      </c>
      <c r="E179" s="9" t="s">
        <v>744</v>
      </c>
      <c r="F179" s="3" t="n">
        <v>112156464</v>
      </c>
    </row>
    <row r="180" customFormat="false" ht="15" hidden="false" customHeight="false" outlineLevel="0" collapsed="false">
      <c r="A180" s="56" t="n">
        <v>175</v>
      </c>
      <c r="B180" s="29" t="s">
        <v>745</v>
      </c>
      <c r="C180" s="29" t="s">
        <v>746</v>
      </c>
      <c r="D180" s="29" t="s">
        <v>71</v>
      </c>
      <c r="E180" s="9" t="s">
        <v>747</v>
      </c>
      <c r="F180" s="3" t="n">
        <v>112156464</v>
      </c>
    </row>
    <row r="181" customFormat="false" ht="15" hidden="false" customHeight="false" outlineLevel="0" collapsed="false">
      <c r="A181" s="56" t="n">
        <v>176</v>
      </c>
      <c r="B181" s="29" t="s">
        <v>748</v>
      </c>
      <c r="C181" s="29" t="s">
        <v>749</v>
      </c>
      <c r="D181" s="29" t="s">
        <v>71</v>
      </c>
      <c r="E181" s="9" t="s">
        <v>750</v>
      </c>
      <c r="F181" s="3" t="n">
        <v>112156464</v>
      </c>
    </row>
    <row r="182" customFormat="false" ht="15" hidden="false" customHeight="false" outlineLevel="0" collapsed="false">
      <c r="A182" s="56" t="n">
        <v>177</v>
      </c>
      <c r="B182" s="29" t="s">
        <v>751</v>
      </c>
      <c r="C182" s="29" t="s">
        <v>752</v>
      </c>
      <c r="D182" s="29" t="s">
        <v>223</v>
      </c>
      <c r="E182" s="9" t="s">
        <v>753</v>
      </c>
      <c r="F182" s="3" t="n">
        <v>112156464</v>
      </c>
    </row>
    <row r="183" customFormat="false" ht="15" hidden="false" customHeight="false" outlineLevel="0" collapsed="false">
      <c r="A183" s="56" t="n">
        <v>178</v>
      </c>
      <c r="B183" s="29" t="s">
        <v>754</v>
      </c>
      <c r="C183" s="29" t="s">
        <v>755</v>
      </c>
      <c r="D183" s="29" t="s">
        <v>223</v>
      </c>
      <c r="E183" s="9" t="s">
        <v>756</v>
      </c>
      <c r="F183" s="3" t="n">
        <v>112156464</v>
      </c>
    </row>
    <row r="184" customFormat="false" ht="15" hidden="false" customHeight="false" outlineLevel="0" collapsed="false">
      <c r="A184" s="56" t="n">
        <v>179</v>
      </c>
      <c r="B184" s="29" t="s">
        <v>757</v>
      </c>
      <c r="C184" s="29" t="s">
        <v>758</v>
      </c>
      <c r="D184" s="29" t="s">
        <v>223</v>
      </c>
      <c r="E184" s="9" t="s">
        <v>759</v>
      </c>
      <c r="F184" s="3" t="n">
        <v>112156464</v>
      </c>
    </row>
    <row r="185" customFormat="false" ht="15" hidden="false" customHeight="false" outlineLevel="0" collapsed="false">
      <c r="A185" s="56" t="n">
        <v>180</v>
      </c>
      <c r="B185" s="29" t="s">
        <v>760</v>
      </c>
      <c r="C185" s="29" t="s">
        <v>761</v>
      </c>
      <c r="D185" s="29" t="s">
        <v>223</v>
      </c>
      <c r="E185" s="9" t="s">
        <v>762</v>
      </c>
      <c r="F185" s="3" t="n">
        <v>112156464</v>
      </c>
    </row>
    <row r="186" customFormat="false" ht="15" hidden="false" customHeight="false" outlineLevel="0" collapsed="false">
      <c r="A186" s="56" t="n">
        <v>181</v>
      </c>
      <c r="B186" s="29" t="s">
        <v>763</v>
      </c>
      <c r="C186" s="29" t="s">
        <v>764</v>
      </c>
      <c r="D186" s="29" t="s">
        <v>223</v>
      </c>
      <c r="E186" s="9" t="s">
        <v>765</v>
      </c>
      <c r="F186" s="3" t="n">
        <v>112156464</v>
      </c>
    </row>
    <row r="187" customFormat="false" ht="15" hidden="false" customHeight="false" outlineLevel="0" collapsed="false">
      <c r="A187" s="56" t="n">
        <v>182</v>
      </c>
      <c r="B187" s="29" t="s">
        <v>766</v>
      </c>
      <c r="C187" s="29" t="s">
        <v>767</v>
      </c>
      <c r="D187" s="29" t="s">
        <v>275</v>
      </c>
      <c r="E187" s="9" t="s">
        <v>768</v>
      </c>
      <c r="F187" s="3" t="n">
        <v>112156464</v>
      </c>
    </row>
    <row r="188" customFormat="false" ht="15" hidden="false" customHeight="false" outlineLevel="0" collapsed="false">
      <c r="A188" s="56" t="n">
        <v>183</v>
      </c>
      <c r="B188" s="29" t="s">
        <v>769</v>
      </c>
      <c r="C188" s="29" t="s">
        <v>770</v>
      </c>
      <c r="D188" s="29" t="s">
        <v>223</v>
      </c>
      <c r="E188" s="9" t="s">
        <v>771</v>
      </c>
      <c r="F188" s="3" t="n">
        <v>112156464</v>
      </c>
    </row>
    <row r="189" customFormat="false" ht="15" hidden="false" customHeight="false" outlineLevel="0" collapsed="false">
      <c r="A189" s="56" t="n">
        <v>184</v>
      </c>
      <c r="B189" s="29" t="s">
        <v>772</v>
      </c>
      <c r="C189" s="29" t="s">
        <v>773</v>
      </c>
      <c r="D189" s="29" t="s">
        <v>275</v>
      </c>
      <c r="E189" s="9" t="s">
        <v>774</v>
      </c>
      <c r="F189" s="3" t="n">
        <v>112156464</v>
      </c>
    </row>
    <row r="190" customFormat="false" ht="15" hidden="false" customHeight="false" outlineLevel="0" collapsed="false">
      <c r="A190" s="56" t="n">
        <v>185</v>
      </c>
      <c r="B190" s="29" t="s">
        <v>775</v>
      </c>
      <c r="C190" s="29" t="s">
        <v>776</v>
      </c>
      <c r="D190" s="29" t="s">
        <v>354</v>
      </c>
      <c r="E190" s="9" t="s">
        <v>777</v>
      </c>
      <c r="F190" s="3" t="n">
        <v>112156464</v>
      </c>
    </row>
    <row r="191" customFormat="false" ht="15" hidden="false" customHeight="false" outlineLevel="0" collapsed="false">
      <c r="A191" s="56" t="n">
        <v>186</v>
      </c>
      <c r="B191" s="29" t="s">
        <v>778</v>
      </c>
      <c r="C191" s="29" t="s">
        <v>779</v>
      </c>
      <c r="D191" s="29" t="s">
        <v>376</v>
      </c>
      <c r="E191" s="9" t="s">
        <v>780</v>
      </c>
      <c r="F191" s="3" t="n">
        <v>112156464</v>
      </c>
    </row>
    <row r="192" customFormat="false" ht="15" hidden="false" customHeight="false" outlineLevel="0" collapsed="false">
      <c r="A192" s="56" t="n">
        <v>187</v>
      </c>
      <c r="B192" s="29" t="s">
        <v>781</v>
      </c>
      <c r="C192" s="29" t="s">
        <v>782</v>
      </c>
      <c r="D192" s="29" t="s">
        <v>376</v>
      </c>
      <c r="E192" s="9" t="s">
        <v>783</v>
      </c>
      <c r="F192" s="3" t="n">
        <v>112156464</v>
      </c>
    </row>
    <row r="193" customFormat="false" ht="15" hidden="false" customHeight="false" outlineLevel="0" collapsed="false">
      <c r="A193" s="56" t="n">
        <v>188</v>
      </c>
      <c r="B193" s="29" t="s">
        <v>784</v>
      </c>
      <c r="C193" s="29" t="s">
        <v>785</v>
      </c>
      <c r="D193" s="29" t="s">
        <v>223</v>
      </c>
      <c r="E193" s="9" t="s">
        <v>786</v>
      </c>
      <c r="F193" s="3" t="n">
        <v>112156464</v>
      </c>
    </row>
    <row r="194" customFormat="false" ht="15" hidden="false" customHeight="false" outlineLevel="0" collapsed="false">
      <c r="A194" s="56" t="n">
        <v>189</v>
      </c>
      <c r="B194" s="29" t="s">
        <v>787</v>
      </c>
      <c r="C194" s="29" t="s">
        <v>788</v>
      </c>
      <c r="D194" s="29" t="s">
        <v>223</v>
      </c>
      <c r="E194" s="9" t="s">
        <v>789</v>
      </c>
      <c r="F194" s="3" t="n">
        <v>112156464</v>
      </c>
    </row>
    <row r="195" customFormat="false" ht="15" hidden="false" customHeight="false" outlineLevel="0" collapsed="false">
      <c r="A195" s="56" t="n">
        <v>190</v>
      </c>
      <c r="B195" s="29" t="s">
        <v>790</v>
      </c>
      <c r="C195" s="29" t="s">
        <v>791</v>
      </c>
      <c r="D195" s="29" t="s">
        <v>71</v>
      </c>
      <c r="E195" s="9" t="s">
        <v>792</v>
      </c>
      <c r="F195" s="3" t="n">
        <v>112156464</v>
      </c>
    </row>
    <row r="196" customFormat="false" ht="15" hidden="false" customHeight="false" outlineLevel="0" collapsed="false">
      <c r="A196" s="56" t="n">
        <v>191</v>
      </c>
      <c r="B196" s="29" t="s">
        <v>793</v>
      </c>
      <c r="C196" s="29" t="s">
        <v>794</v>
      </c>
      <c r="D196" s="29" t="s">
        <v>294</v>
      </c>
      <c r="E196" s="9" t="s">
        <v>795</v>
      </c>
      <c r="F196" s="3" t="n">
        <v>112156464</v>
      </c>
    </row>
    <row r="197" customFormat="false" ht="15" hidden="false" customHeight="false" outlineLevel="0" collapsed="false">
      <c r="A197" s="56" t="n">
        <v>192</v>
      </c>
      <c r="B197" s="29" t="s">
        <v>796</v>
      </c>
      <c r="C197" s="29" t="s">
        <v>797</v>
      </c>
      <c r="D197" s="29" t="s">
        <v>71</v>
      </c>
      <c r="E197" s="9" t="s">
        <v>798</v>
      </c>
      <c r="F197" s="3" t="n">
        <v>112156464</v>
      </c>
    </row>
    <row r="198" customFormat="false" ht="15" hidden="false" customHeight="false" outlineLevel="0" collapsed="false">
      <c r="A198" s="56" t="n">
        <v>193</v>
      </c>
      <c r="B198" s="29" t="s">
        <v>799</v>
      </c>
      <c r="C198" s="29" t="s">
        <v>800</v>
      </c>
      <c r="D198" s="29" t="s">
        <v>801</v>
      </c>
      <c r="E198" s="9" t="s">
        <v>802</v>
      </c>
      <c r="F198" s="3" t="n">
        <v>112156464</v>
      </c>
    </row>
    <row r="199" customFormat="false" ht="15" hidden="false" customHeight="false" outlineLevel="0" collapsed="false">
      <c r="A199" s="56" t="n">
        <v>194</v>
      </c>
      <c r="B199" s="29" t="s">
        <v>803</v>
      </c>
      <c r="C199" s="29" t="s">
        <v>804</v>
      </c>
      <c r="D199" s="29" t="s">
        <v>801</v>
      </c>
      <c r="E199" s="9"/>
      <c r="F199" s="3" t="n">
        <v>112156464</v>
      </c>
    </row>
    <row r="200" customFormat="false" ht="15" hidden="false" customHeight="false" outlineLevel="0" collapsed="false">
      <c r="A200" s="56" t="n">
        <v>195</v>
      </c>
      <c r="B200" s="29" t="s">
        <v>805</v>
      </c>
      <c r="C200" s="29" t="s">
        <v>806</v>
      </c>
      <c r="D200" s="29" t="s">
        <v>71</v>
      </c>
      <c r="E200" s="9" t="s">
        <v>807</v>
      </c>
      <c r="F200" s="3" t="n">
        <v>112156464</v>
      </c>
    </row>
    <row r="201" customFormat="false" ht="15" hidden="false" customHeight="false" outlineLevel="0" collapsed="false">
      <c r="A201" s="56" t="n">
        <v>196</v>
      </c>
      <c r="B201" s="29" t="s">
        <v>808</v>
      </c>
      <c r="C201" s="29" t="s">
        <v>809</v>
      </c>
      <c r="D201" s="29" t="s">
        <v>71</v>
      </c>
      <c r="E201" s="9" t="s">
        <v>810</v>
      </c>
      <c r="F201" s="3" t="n">
        <v>112156464</v>
      </c>
    </row>
    <row r="202" customFormat="false" ht="15" hidden="false" customHeight="false" outlineLevel="0" collapsed="false">
      <c r="A202" s="56" t="n">
        <v>197</v>
      </c>
      <c r="B202" s="29" t="s">
        <v>811</v>
      </c>
      <c r="C202" s="29" t="s">
        <v>812</v>
      </c>
      <c r="D202" s="29" t="s">
        <v>71</v>
      </c>
      <c r="E202" s="9" t="s">
        <v>813</v>
      </c>
      <c r="F202" s="3" t="n">
        <v>112156464</v>
      </c>
    </row>
    <row r="203" customFormat="false" ht="15" hidden="false" customHeight="false" outlineLevel="0" collapsed="false">
      <c r="A203" s="56" t="n">
        <v>198</v>
      </c>
      <c r="B203" s="29" t="s">
        <v>814</v>
      </c>
      <c r="C203" s="29" t="s">
        <v>815</v>
      </c>
      <c r="D203" s="29" t="s">
        <v>223</v>
      </c>
      <c r="E203" s="9" t="s">
        <v>816</v>
      </c>
      <c r="F203" s="3" t="n">
        <v>112156464</v>
      </c>
    </row>
    <row r="204" customFormat="false" ht="15" hidden="false" customHeight="false" outlineLevel="0" collapsed="false">
      <c r="A204" s="56" t="n">
        <v>199</v>
      </c>
      <c r="B204" s="29" t="s">
        <v>817</v>
      </c>
      <c r="C204" s="29" t="s">
        <v>818</v>
      </c>
      <c r="D204" s="29" t="s">
        <v>223</v>
      </c>
      <c r="E204" s="9" t="s">
        <v>819</v>
      </c>
      <c r="F204" s="3" t="n">
        <v>112156464</v>
      </c>
    </row>
    <row r="205" customFormat="false" ht="15" hidden="false" customHeight="false" outlineLevel="0" collapsed="false">
      <c r="A205" s="56" t="n">
        <v>200</v>
      </c>
      <c r="B205" s="29" t="s">
        <v>820</v>
      </c>
      <c r="C205" s="29" t="s">
        <v>821</v>
      </c>
      <c r="D205" s="29" t="s">
        <v>71</v>
      </c>
      <c r="E205" s="9" t="s">
        <v>822</v>
      </c>
      <c r="F205" s="3" t="n">
        <v>112156464</v>
      </c>
    </row>
    <row r="206" customFormat="false" ht="15" hidden="false" customHeight="false" outlineLevel="0" collapsed="false">
      <c r="A206" s="58"/>
      <c r="B206" s="59"/>
      <c r="C206" s="59"/>
      <c r="D206" s="60"/>
      <c r="E206" s="61" t="s">
        <v>823</v>
      </c>
      <c r="F206" s="62" t="n">
        <f aca="false">SUM(F6:F205)</f>
        <v>22431292800</v>
      </c>
    </row>
    <row r="207" customFormat="false" ht="15" hidden="false" customHeight="false" outlineLevel="0" collapsed="false">
      <c r="D207" s="60" t="s">
        <v>824</v>
      </c>
      <c r="F207" s="63" t="s">
        <v>825</v>
      </c>
    </row>
    <row r="208" customFormat="false" ht="15" hidden="false" customHeight="false" outlineLevel="0" collapsed="false">
      <c r="C208" s="64" t="s">
        <v>826</v>
      </c>
      <c r="D208" s="29" t="s">
        <v>71</v>
      </c>
      <c r="E208" s="9" t="s">
        <v>62</v>
      </c>
      <c r="F208" s="37" t="n">
        <v>2504933648</v>
      </c>
    </row>
    <row r="209" customFormat="false" ht="15" hidden="false" customHeight="false" outlineLevel="0" collapsed="false">
      <c r="C209" s="64" t="s">
        <v>827</v>
      </c>
      <c r="D209" s="29" t="s">
        <v>71</v>
      </c>
      <c r="E209" s="9" t="s">
        <v>744</v>
      </c>
      <c r="F209" s="37" t="n">
        <v>2243965584</v>
      </c>
    </row>
    <row r="210" customFormat="false" ht="15" hidden="false" customHeight="false" outlineLevel="0" collapsed="false">
      <c r="E210" s="65" t="s">
        <v>828</v>
      </c>
      <c r="F210" s="37" t="n">
        <f aca="false">SUM(F208:F209)</f>
        <v>4748899232</v>
      </c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34.85"/>
    <col collapsed="false" customWidth="true" hidden="false" outlineLevel="0" max="4" min="4" style="0" width="19.85"/>
    <col collapsed="false" customWidth="true" hidden="false" outlineLevel="0" max="6" min="6" style="0" width="20.13"/>
    <col collapsed="false" customWidth="true" hidden="false" outlineLevel="0" max="7" min="7" style="0" width="18.7"/>
  </cols>
  <sheetData>
    <row r="1" customFormat="false" ht="23.25" hidden="false" customHeight="false" outlineLevel="0" collapsed="false">
      <c r="B1" s="66"/>
      <c r="C1" s="67"/>
      <c r="D1" s="68"/>
      <c r="E1" s="69"/>
      <c r="F1" s="70"/>
      <c r="G1" s="71"/>
    </row>
    <row r="2" customFormat="false" ht="23.25" hidden="false" customHeight="false" outlineLevel="0" collapsed="false">
      <c r="B2" s="72"/>
      <c r="C2" s="73"/>
      <c r="D2" s="74"/>
      <c r="E2" s="75"/>
      <c r="F2" s="76"/>
      <c r="G2" s="77"/>
    </row>
    <row r="3" customFormat="false" ht="18" hidden="false" customHeight="false" outlineLevel="0" collapsed="false">
      <c r="B3" s="72"/>
      <c r="C3" s="73"/>
      <c r="D3" s="74"/>
      <c r="E3" s="78"/>
      <c r="F3" s="78"/>
      <c r="G3" s="78"/>
    </row>
    <row r="4" customFormat="false" ht="18" hidden="false" customHeight="false" outlineLevel="0" collapsed="false">
      <c r="B4" s="72"/>
      <c r="C4" s="73"/>
      <c r="D4" s="74"/>
      <c r="E4" s="78"/>
      <c r="F4" s="78"/>
      <c r="G4" s="78"/>
    </row>
    <row r="5" customFormat="false" ht="15" hidden="false" customHeight="true" outlineLevel="0" collapsed="false">
      <c r="B5" s="79" t="s">
        <v>829</v>
      </c>
      <c r="C5" s="79"/>
      <c r="D5" s="79"/>
      <c r="E5" s="79"/>
      <c r="F5" s="79"/>
      <c r="G5" s="79"/>
    </row>
    <row r="6" customFormat="false" ht="15" hidden="false" customHeight="false" outlineLevel="0" collapsed="false">
      <c r="B6" s="79"/>
      <c r="C6" s="79"/>
      <c r="D6" s="79"/>
      <c r="E6" s="79"/>
      <c r="F6" s="79"/>
      <c r="G6" s="79"/>
    </row>
    <row r="7" customFormat="false" ht="90" hidden="false" customHeight="true" outlineLevel="0" collapsed="false">
      <c r="B7" s="80" t="s">
        <v>198</v>
      </c>
      <c r="C7" s="80" t="s">
        <v>830</v>
      </c>
      <c r="D7" s="81" t="s">
        <v>831</v>
      </c>
      <c r="E7" s="82" t="s">
        <v>200</v>
      </c>
      <c r="F7" s="83" t="s">
        <v>201</v>
      </c>
      <c r="G7" s="84" t="s">
        <v>202</v>
      </c>
    </row>
    <row r="8" customFormat="false" ht="15.75" hidden="false" customHeight="false" outlineLevel="0" collapsed="false">
      <c r="A8" s="85"/>
      <c r="B8" s="86" t="n">
        <v>1</v>
      </c>
      <c r="C8" s="87" t="s">
        <v>832</v>
      </c>
      <c r="D8" s="88" t="s">
        <v>833</v>
      </c>
      <c r="E8" s="89" t="n">
        <v>17</v>
      </c>
      <c r="F8" s="90" t="n">
        <f aca="false">31986.22*1.1*5600</f>
        <v>197035115.2</v>
      </c>
      <c r="G8" s="91" t="n">
        <f aca="false">ROUND(E8*F8,2)</f>
        <v>3349596958.4</v>
      </c>
    </row>
    <row r="9" customFormat="false" ht="15.75" hidden="false" customHeight="false" outlineLevel="0" collapsed="false">
      <c r="A9" s="85"/>
      <c r="B9" s="86" t="n">
        <v>2</v>
      </c>
      <c r="C9" s="87" t="s">
        <v>834</v>
      </c>
      <c r="D9" s="88" t="s">
        <v>833</v>
      </c>
      <c r="E9" s="89" t="n">
        <v>200</v>
      </c>
      <c r="F9" s="90" t="n">
        <f aca="false">2270.36*1.1*5600</f>
        <v>13985417.6</v>
      </c>
      <c r="G9" s="91" t="n">
        <f aca="false">ROUND(E9*F9,2)</f>
        <v>2797083520</v>
      </c>
    </row>
    <row r="10" customFormat="false" ht="110.25" hidden="false" customHeight="false" outlineLevel="0" collapsed="false">
      <c r="A10" s="85"/>
      <c r="B10" s="86"/>
      <c r="C10" s="92" t="s">
        <v>835</v>
      </c>
      <c r="D10" s="93" t="s">
        <v>833</v>
      </c>
      <c r="E10" s="94" t="n">
        <v>1</v>
      </c>
      <c r="F10" s="90" t="n">
        <f aca="false">32292.52*1.1*5600</f>
        <v>198921923.2</v>
      </c>
      <c r="G10" s="95" t="n">
        <f aca="false">ROUND(E10*F10,2)</f>
        <v>198921923.2</v>
      </c>
    </row>
    <row r="11" customFormat="false" ht="15.75" hidden="false" customHeight="false" outlineLevel="0" collapsed="false">
      <c r="A11" s="85"/>
      <c r="B11" s="86"/>
      <c r="C11" s="92" t="s">
        <v>836</v>
      </c>
      <c r="D11" s="93" t="s">
        <v>837</v>
      </c>
      <c r="E11" s="94" t="n">
        <v>1</v>
      </c>
      <c r="F11" s="37" t="n">
        <f aca="false">71135.12*1.1*5600</f>
        <v>438192339.2</v>
      </c>
      <c r="G11" s="95" t="n">
        <f aca="false">F11</f>
        <v>438192339.2</v>
      </c>
    </row>
    <row r="12" customFormat="false" ht="20.25" hidden="false" customHeight="false" outlineLevel="0" collapsed="false">
      <c r="A12" s="96"/>
      <c r="B12" s="97" t="s">
        <v>838</v>
      </c>
      <c r="C12" s="97"/>
      <c r="D12" s="97"/>
      <c r="E12" s="97"/>
      <c r="F12" s="97"/>
      <c r="G12" s="98" t="n">
        <f aca="false">SUM(G8:G11)</f>
        <v>6783794740.8</v>
      </c>
    </row>
    <row r="13" customFormat="false" ht="15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8" hidden="false" customHeight="false" outlineLevel="0" collapsed="false">
      <c r="C14" s="100"/>
      <c r="E14" s="101"/>
    </row>
  </sheetData>
  <mergeCells count="4">
    <mergeCell ref="E3:G3"/>
    <mergeCell ref="E4:G4"/>
    <mergeCell ref="B5:G6"/>
    <mergeCell ref="B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29:C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0.41"/>
    <col collapsed="false" customWidth="true" hidden="false" outlineLevel="0" max="3" min="3" style="0" width="9.85"/>
    <col collapsed="false" customWidth="true" hidden="false" outlineLevel="0" max="4" min="4" style="0" width="21.56"/>
  </cols>
  <sheetData>
    <row r="1" customFormat="false" ht="15" hidden="false" customHeight="false" outlineLevel="0" collapsed="false">
      <c r="C1" s="42" t="s">
        <v>839</v>
      </c>
      <c r="D1" s="42"/>
    </row>
    <row r="26" customFormat="false" ht="15" hidden="false" customHeight="false" outlineLevel="0" collapsed="false">
      <c r="B26" s="42" t="s">
        <v>840</v>
      </c>
      <c r="D26" s="37" t="n">
        <f aca="false">19*111664618</f>
        <v>2121627742</v>
      </c>
    </row>
    <row r="27" customFormat="false" ht="15" hidden="false" customHeight="false" outlineLevel="0" collapsed="false">
      <c r="B27" s="42" t="s">
        <v>841</v>
      </c>
    </row>
    <row r="28" customFormat="false" ht="15" hidden="false" customHeight="false" outlineLevel="0" collapsed="false">
      <c r="A28" s="42" t="s">
        <v>842</v>
      </c>
      <c r="B28" s="42" t="s">
        <v>843</v>
      </c>
      <c r="C28" s="101" t="n">
        <v>1</v>
      </c>
      <c r="D28" s="37" t="n">
        <v>741963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8-01-22T13:35:04Z</dcterms:modified>
  <cp:revision>0</cp:revision>
  <dc:subject/>
  <dc:title/>
</cp:coreProperties>
</file>