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ransformadores" sheetId="1" state="visible" r:id="rId2"/>
    <sheet name="AiresAcondicionados" sheetId="2" state="visible" r:id="rId3"/>
    <sheet name="Rectif-Baterias" sheetId="3" state="visible" r:id="rId4"/>
    <sheet name="GruposElectrogenos" sheetId="4" state="visible" r:id="rId5"/>
  </sheets>
  <definedNames>
    <definedName function="false" hidden="false" localSheetId="1" name="_xlnm.Print_Area" vbProcedure="false">AiresAcondicionados!$A$1:$F$74</definedName>
    <definedName function="false" hidden="false" localSheetId="2" name="_xlnm.Print_Area" vbProcedure="false">'Rectif-Baterias'!$A$1:$I$212</definedName>
    <definedName function="false" hidden="false" localSheetId="0" name="_xlnm.Print_Area" vbProcedure="false">Transformadores!$A$1:$E$157</definedName>
    <definedName function="false" hidden="false" localSheetId="0" name="_xlnm.Print_Titles" vbProcedure="false">Transformadores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773">
  <si>
    <t xml:space="preserve">GERENCIA TECNICA</t>
  </si>
  <si>
    <t xml:space="preserve">SUB GERENCIA DE CORE Y REDES DE ACCESO</t>
  </si>
  <si>
    <t xml:space="preserve">DEPARTAMENTO ENERGIA Y CLIMATIZACION</t>
  </si>
  <si>
    <t xml:space="preserve">CENTRALES, REPETIDORAS Y RADIO BASE CON PUESTO DE TRANSFORMACION.</t>
  </si>
  <si>
    <t xml:space="preserve">Nº.</t>
  </si>
  <si>
    <t xml:space="preserve">LOCALIDAD</t>
  </si>
  <si>
    <t xml:space="preserve">ENERGIA A.C.</t>
  </si>
  <si>
    <t xml:space="preserve">MONTO</t>
  </si>
  <si>
    <t xml:space="preserve">TIPO</t>
  </si>
  <si>
    <t xml:space="preserve">CAPACIDAD</t>
  </si>
  <si>
    <t xml:space="preserve">ACAHAY (SDE).</t>
  </si>
  <si>
    <t xml:space="preserve">M.T.</t>
  </si>
  <si>
    <t xml:space="preserve">75 KVA/23KV/380V.</t>
  </si>
  <si>
    <t xml:space="preserve">AREGUA (EST.TERRENA)</t>
  </si>
  <si>
    <t xml:space="preserve">750 KVA/23KV/380V.</t>
  </si>
  <si>
    <t xml:space="preserve">ASU-(P.RECECTORA-DEP.)</t>
  </si>
  <si>
    <t xml:space="preserve">100 KVA/23KV/380V.</t>
  </si>
  <si>
    <t xml:space="preserve">ASU-(P.RECECTORA-RECEP)</t>
  </si>
  <si>
    <t xml:space="preserve">100 KVA/23KV/220V.</t>
  </si>
  <si>
    <t xml:space="preserve">ASU-(P.TRANSMISORA)</t>
  </si>
  <si>
    <t xml:space="preserve">200 KVA/23KV/380V.</t>
  </si>
  <si>
    <t xml:space="preserve">ASU-Bº.OBRERO (C-30).</t>
  </si>
  <si>
    <t xml:space="preserve">112,5 KVA/23KV/380V.</t>
  </si>
  <si>
    <t xml:space="preserve">ASU-C. NUEVA (C-21).</t>
  </si>
  <si>
    <t xml:space="preserve">630 KVA/23KV/380V.</t>
  </si>
  <si>
    <t xml:space="preserve">ASU-C. NUEVA (C-22)</t>
  </si>
  <si>
    <t xml:space="preserve">ASU-C.NUEVA (ED.ADM).-</t>
  </si>
  <si>
    <t xml:space="preserve">300 KVA/23KV/380V. </t>
  </si>
  <si>
    <t xml:space="preserve">ASU-C.NUEVA (ED.INFOR).</t>
  </si>
  <si>
    <t xml:space="preserve">ASU-CENTRO (C-40).-</t>
  </si>
  <si>
    <t xml:space="preserve">ASU-CENTRO (ED.ADM.).-</t>
  </si>
  <si>
    <t xml:space="preserve">200 KVA/23KV/380V. </t>
  </si>
  <si>
    <t xml:space="preserve">ASU-CENTRO (ED.EX.IPT)</t>
  </si>
  <si>
    <t xml:space="preserve">500 KVA/23KV/380V. </t>
  </si>
  <si>
    <t xml:space="preserve">ASU-FDO.DE LA MORA (C-50).</t>
  </si>
  <si>
    <t xml:space="preserve">225 KVA/23KV/380V.</t>
  </si>
  <si>
    <t xml:space="preserve">ASU-LAMBARE (C-90).</t>
  </si>
  <si>
    <t xml:space="preserve">ASU-LUQUE (C-64).</t>
  </si>
  <si>
    <t xml:space="preserve">ASU-M.R.ALONSO (C-75).</t>
  </si>
  <si>
    <t xml:space="preserve">ASU-SAJONIA (C42).</t>
  </si>
  <si>
    <t xml:space="preserve">315 KVA/23KV/380V.</t>
  </si>
  <si>
    <t xml:space="preserve">ASU-SAN LORENZO (C-57).</t>
  </si>
  <si>
    <t xml:space="preserve">112,5  KVA/23KV/380V.</t>
  </si>
  <si>
    <t xml:space="preserve">ASU-SAN VICENTE (C-30).</t>
  </si>
  <si>
    <t xml:space="preserve">ASU-STA. MARIA (C-67).</t>
  </si>
  <si>
    <t xml:space="preserve">150 KVA/23KV/380V.</t>
  </si>
  <si>
    <t xml:space="preserve">ASU-TEMBETARY (C-55).</t>
  </si>
  <si>
    <t xml:space="preserve">150  KVA/23KV/380V.</t>
  </si>
  <si>
    <t xml:space="preserve">ASU-TRINIDAD (C-27).</t>
  </si>
  <si>
    <t xml:space="preserve">ASU-V. ELISA (C-94).</t>
  </si>
  <si>
    <t xml:space="preserve">100  KVA/23KV/380V.</t>
  </si>
  <si>
    <t xml:space="preserve">ASU-VILLA MORRA (C-60).</t>
  </si>
  <si>
    <t xml:space="preserve">400  KVA/23KV/380V.</t>
  </si>
  <si>
    <t xml:space="preserve">BUENA VISTA - CELULAR</t>
  </si>
  <si>
    <t xml:space="preserve">25 KVA/13KV/220V.</t>
  </si>
  <si>
    <t xml:space="preserve">C. DEL ESTE (CENTRO)</t>
  </si>
  <si>
    <t xml:space="preserve">C. DEL ESTE (KM. 4)</t>
  </si>
  <si>
    <t xml:space="preserve">CAAGUAZU (CENTRAL)</t>
  </si>
  <si>
    <t xml:space="preserve">CAPIATA (CENTRAL)</t>
  </si>
  <si>
    <t xml:space="preserve">CONCEPCION (CENTRAL).</t>
  </si>
  <si>
    <t xml:space="preserve">CORONEL OVIEDO</t>
  </si>
  <si>
    <t xml:space="preserve">ENCARNACION (CENTRAL)</t>
  </si>
  <si>
    <t xml:space="preserve">EST. TAVAI. CELULAR</t>
  </si>
  <si>
    <t xml:space="preserve">EUSEBIO AYALA (CENTRAL)</t>
  </si>
  <si>
    <t xml:space="preserve">63 KVA/23KV/380V.</t>
  </si>
  <si>
    <t xml:space="preserve">HERNANDARIAS</t>
  </si>
  <si>
    <t xml:space="preserve">INDEPENDENCIA</t>
  </si>
  <si>
    <t xml:space="preserve">45 KVA/23KV/380V.</t>
  </si>
  <si>
    <t xml:space="preserve">ITAUGUA (RDLU).</t>
  </si>
  <si>
    <t xml:space="preserve">J. EULOGIO ESTIGARRIBIA</t>
  </si>
  <si>
    <t xml:space="preserve">MAURICIO J.TROCHE</t>
  </si>
  <si>
    <t xml:space="preserve">MINGA GUAZU</t>
  </si>
  <si>
    <t xml:space="preserve">NARANJAL</t>
  </si>
  <si>
    <t xml:space="preserve">PASO YOBAI.</t>
  </si>
  <si>
    <t xml:space="preserve">PEDRO J. CABALLERO.</t>
  </si>
  <si>
    <t xml:space="preserve">PILAR (EWSD)</t>
  </si>
  <si>
    <t xml:space="preserve">PIRAPO (EMD).</t>
  </si>
  <si>
    <t xml:space="preserve">REP. CHORE R236. CELULAR.</t>
  </si>
  <si>
    <t xml:space="preserve">REP. CURUPAYTY CELULAR.</t>
  </si>
  <si>
    <t xml:space="preserve">REP. KAARENDY CELULAR.</t>
  </si>
  <si>
    <t xml:space="preserve">REP.M.O. ALTURA 180</t>
  </si>
  <si>
    <t xml:space="preserve">REP.M.O. ARROYITO.</t>
  </si>
  <si>
    <t xml:space="preserve">REP.M.O. BAHIA NEGRA</t>
  </si>
  <si>
    <t xml:space="preserve">REP.M.O. CAAPUCU.</t>
  </si>
  <si>
    <t xml:space="preserve">REP.M.O. CAP. BADO.</t>
  </si>
  <si>
    <t xml:space="preserve">REP.M.O. CAP. MIRANDA</t>
  </si>
  <si>
    <t xml:space="preserve">45 KVA/13KV/220V.</t>
  </si>
  <si>
    <t xml:space="preserve">REP.M.O. CERRO MEMBY</t>
  </si>
  <si>
    <t xml:space="preserve">REP.M.O. CORDILLERA.</t>
  </si>
  <si>
    <t xml:space="preserve">REP.M.O. CUÑATAI.</t>
  </si>
  <si>
    <t xml:space="preserve">REP.M.O. ESTERO CAMBA</t>
  </si>
  <si>
    <t xml:space="preserve">REP.M.O. GUARDIA CUE.</t>
  </si>
  <si>
    <t xml:space="preserve">REP.M.O. GUYRAUNGUA.</t>
  </si>
  <si>
    <t xml:space="preserve">REP.M.O. HORQUETA.</t>
  </si>
  <si>
    <t xml:space="preserve">REP.M.O. ITA YURU.</t>
  </si>
  <si>
    <t xml:space="preserve">REP.M.O. JOSE FASARDI.</t>
  </si>
  <si>
    <t xml:space="preserve">REP.M.O. KIMEX.</t>
  </si>
  <si>
    <t xml:space="preserve">REP.M.O. LAUREL.</t>
  </si>
  <si>
    <t xml:space="preserve">REP.M.O. NARANJITO.</t>
  </si>
  <si>
    <t xml:space="preserve">REP.M.O. PARAGUARI.</t>
  </si>
  <si>
    <t xml:space="preserve">REP.M.O. PILAR.</t>
  </si>
  <si>
    <t xml:space="preserve">REP.M.O. POZO COLORADO</t>
  </si>
  <si>
    <t xml:space="preserve">45 KVA/13KV/380V.</t>
  </si>
  <si>
    <t xml:space="preserve">REP.M.O. R-1A (CHACO)</t>
  </si>
  <si>
    <t xml:space="preserve">REP.M.O. R-3 (CHACO)</t>
  </si>
  <si>
    <t xml:space="preserve">REP.M.O. R-4 (CHACO)</t>
  </si>
  <si>
    <t xml:space="preserve">REP.M.O. R-6 (CHACO)</t>
  </si>
  <si>
    <t xml:space="preserve">15 KVA/13KV/220V.</t>
  </si>
  <si>
    <t xml:space="preserve">REP.M.O. S.ROSA MS.</t>
  </si>
  <si>
    <t xml:space="preserve">REP.M.O. UNION.</t>
  </si>
  <si>
    <t xml:space="preserve">REP.M.O. VALLE APUA.</t>
  </si>
  <si>
    <t xml:space="preserve">REP.M.O. YGUAZU.</t>
  </si>
  <si>
    <t xml:space="preserve">REPET. R206 RESQUIN.</t>
  </si>
  <si>
    <t xml:space="preserve">REPET. R263 SAN CARLOS.</t>
  </si>
  <si>
    <t xml:space="preserve">SAN ALBERTO</t>
  </si>
  <si>
    <t xml:space="preserve">SAN JUAN B. MS.</t>
  </si>
  <si>
    <t xml:space="preserve">SAN JUAN NEPOMUCENO</t>
  </si>
  <si>
    <t xml:space="preserve">SAN JUAN ÑEEMBUCU</t>
  </si>
  <si>
    <t xml:space="preserve">SANTA RITA.</t>
  </si>
  <si>
    <t xml:space="preserve">SANTIAGO</t>
  </si>
  <si>
    <t xml:space="preserve">STA. ELENA - CELULAR.</t>
  </si>
  <si>
    <t xml:space="preserve">STA. ROSA AGUARAY - CELULAR.</t>
  </si>
  <si>
    <t xml:space="preserve">STA. ROSA MONDAY - CELULAR.</t>
  </si>
  <si>
    <t xml:space="preserve">VILLARRICA</t>
  </si>
  <si>
    <t xml:space="preserve">112,5 KVA/6KV/380V.</t>
  </si>
  <si>
    <t xml:space="preserve">SIMON BOLIVAR - CELULAR.</t>
  </si>
  <si>
    <t xml:space="preserve">CORDILLERA - CELULAR (GUAIRA).</t>
  </si>
  <si>
    <t xml:space="preserve">CAACUPE CENTRAL</t>
  </si>
  <si>
    <t xml:space="preserve">SAN PEDRO CENTRAL</t>
  </si>
  <si>
    <t xml:space="preserve">ITACURUBI DEL ROSARIO</t>
  </si>
  <si>
    <t xml:space="preserve">SAN ESTANISLAO</t>
  </si>
  <si>
    <t xml:space="preserve">VILLA DEL ROSARIO</t>
  </si>
  <si>
    <t xml:space="preserve">QUIINDY</t>
  </si>
  <si>
    <t xml:space="preserve">M.,T.</t>
  </si>
  <si>
    <t xml:space="preserve">ITACURUBI DE LA CORDILLERA</t>
  </si>
  <si>
    <t xml:space="preserve">SALTOS DEL GUAIRA</t>
  </si>
  <si>
    <t xml:space="preserve">MAYOR OTAÑO</t>
  </si>
  <si>
    <t xml:space="preserve">ENCARNACIÓN RUTA 6 - BTS</t>
  </si>
  <si>
    <t xml:space="preserve">HERNANDARIAS 2 - BTS</t>
  </si>
  <si>
    <t xml:space="preserve">HOHENAU - BTS</t>
  </si>
  <si>
    <t xml:space="preserve">CARAPEGUA - BTS</t>
  </si>
  <si>
    <t xml:space="preserve">ITAPUA POTY - BTS</t>
  </si>
  <si>
    <t xml:space="preserve">BELÉN - BTS</t>
  </si>
  <si>
    <t xml:space="preserve">YAGUARÓN - BTS</t>
  </si>
  <si>
    <t xml:space="preserve">CABAÑAS - BTS</t>
  </si>
  <si>
    <t xml:space="preserve">NINFA - BTS</t>
  </si>
  <si>
    <t xml:space="preserve">SAN CRISTOBAL - BTS</t>
  </si>
  <si>
    <t xml:space="preserve">VAQUERIA - BTS</t>
  </si>
  <si>
    <t xml:space="preserve">YASY KAÑY - BTS</t>
  </si>
  <si>
    <t xml:space="preserve">YPEHÚ - BTS</t>
  </si>
  <si>
    <t xml:space="preserve">HOQUETA - BTS</t>
  </si>
  <si>
    <t xml:space="preserve">CAAZAPA</t>
  </si>
  <si>
    <t xml:space="preserve">ITA</t>
  </si>
  <si>
    <t xml:space="preserve">ÑEMBY</t>
  </si>
  <si>
    <t xml:space="preserve">100 KVA/380V.</t>
  </si>
  <si>
    <t xml:space="preserve">PARAGUARI</t>
  </si>
  <si>
    <t xml:space="preserve">PUENTE KYHA</t>
  </si>
  <si>
    <t xml:space="preserve">VILLA HAYES</t>
  </si>
  <si>
    <t xml:space="preserve">YPANE</t>
  </si>
  <si>
    <t xml:space="preserve">YUTY</t>
  </si>
  <si>
    <t xml:space="preserve">CORONEL BOGADO</t>
  </si>
  <si>
    <t xml:space="preserve">MT</t>
  </si>
  <si>
    <t xml:space="preserve">CURUGUATY</t>
  </si>
  <si>
    <t xml:space="preserve">HERNANDARIAS II</t>
  </si>
  <si>
    <t xml:space="preserve">DESVIO SAN ANTONIO</t>
  </si>
  <si>
    <t xml:space="preserve">MARIA AUXILIADORA</t>
  </si>
  <si>
    <t xml:space="preserve">AREGUA</t>
  </si>
  <si>
    <t xml:space="preserve">SAN CARLOS DEL APA</t>
  </si>
  <si>
    <t xml:space="preserve">CARMELO PERALTA</t>
  </si>
  <si>
    <t xml:space="preserve">PUERTO GUARANI/CUÑATAI</t>
  </si>
  <si>
    <t xml:space="preserve">BAHIA NEGRA (SITIO NUEVO)</t>
  </si>
  <si>
    <t xml:space="preserve">CORONEL OVIEDO PEAJE</t>
  </si>
  <si>
    <t xml:space="preserve">GUAYAIBI</t>
  </si>
  <si>
    <t xml:space="preserve">PIRIBEBUY</t>
  </si>
  <si>
    <t xml:space="preserve">ALBERDI</t>
  </si>
  <si>
    <t xml:space="preserve">BENJAMÍN ACEVAL</t>
  </si>
  <si>
    <t xml:space="preserve">GUARAMBARÉ</t>
  </si>
  <si>
    <t xml:space="preserve">HOHENAU</t>
  </si>
  <si>
    <t xml:space="preserve">HORQUETA</t>
  </si>
  <si>
    <t xml:space="preserve">NUEVA ESPERANZA</t>
  </si>
  <si>
    <t xml:space="preserve">SAN IGNACIO MISIONES</t>
  </si>
  <si>
    <t xml:space="preserve">SAN JOSÉ DE LOS ARROYOS</t>
  </si>
  <si>
    <t xml:space="preserve">VILLA FLORIDA</t>
  </si>
  <si>
    <t xml:space="preserve">VILLA YGATIMI</t>
  </si>
  <si>
    <t xml:space="preserve">VILLETA</t>
  </si>
  <si>
    <t xml:space="preserve">YBY YAÚ</t>
  </si>
  <si>
    <t xml:space="preserve">YPACARAI</t>
  </si>
  <si>
    <t xml:space="preserve">CAPITÁN BADO</t>
  </si>
  <si>
    <t xml:space="preserve">TOTAL</t>
  </si>
  <si>
    <t xml:space="preserve">EQUIPOS ACONDICIONADORES DE AIRE.</t>
  </si>
  <si>
    <t xml:space="preserve">Cantidad</t>
  </si>
  <si>
    <t xml:space="preserve">Equipo</t>
  </si>
  <si>
    <t xml:space="preserve">Marca</t>
  </si>
  <si>
    <t xml:space="preserve">Monto Unit.</t>
  </si>
  <si>
    <t xml:space="preserve">Total</t>
  </si>
  <si>
    <t xml:space="preserve">Acondicionadores de Aire Tipo Ventana.</t>
  </si>
  <si>
    <t xml:space="preserve">18.000 BTU Marca Carrier</t>
  </si>
  <si>
    <t xml:space="preserve">18.000 BTU Marca Springer</t>
  </si>
  <si>
    <t xml:space="preserve">18.000 BTU Marca Elgin</t>
  </si>
  <si>
    <t xml:space="preserve">12.000 BTU Marca Carrier</t>
  </si>
  <si>
    <t xml:space="preserve">Acondicionadores de Aire Tipo Split.</t>
  </si>
  <si>
    <t xml:space="preserve">18.000 BTU Marca Gold Star</t>
  </si>
  <si>
    <t xml:space="preserve">12.000 BTU Marca Consul</t>
  </si>
  <si>
    <t xml:space="preserve">24.000 BTU Marca Springer</t>
  </si>
  <si>
    <t xml:space="preserve">24.000 BTU Marca Westinhause</t>
  </si>
  <si>
    <t xml:space="preserve">36.000 BTU Marca Carrier</t>
  </si>
  <si>
    <t xml:space="preserve">24.000 BTU Marca Philco</t>
  </si>
  <si>
    <t xml:space="preserve">24.000 BTU Marca Gibson</t>
  </si>
  <si>
    <t xml:space="preserve">21.000 BTU Marca Carrier</t>
  </si>
  <si>
    <t xml:space="preserve">17.000 BTU Marca Gibson</t>
  </si>
  <si>
    <t xml:space="preserve">12.000 BTU Marca Springer</t>
  </si>
  <si>
    <t xml:space="preserve">12.000 BTU Marca Panasonic</t>
  </si>
  <si>
    <t xml:space="preserve">18.000 BTU Marca Panasonic</t>
  </si>
  <si>
    <t xml:space="preserve">18.000 BTU Marca Philco</t>
  </si>
  <si>
    <t xml:space="preserve">24.000 BTU Marca Dolphin</t>
  </si>
  <si>
    <t xml:space="preserve">24.000 BTU Marca Tokio</t>
  </si>
  <si>
    <t xml:space="preserve">24.000 BTU Marca Crafft</t>
  </si>
  <si>
    <t xml:space="preserve">15.000 BTU Marca Westinhause</t>
  </si>
  <si>
    <t xml:space="preserve">14.000 BTU Marca Philco</t>
  </si>
  <si>
    <t xml:space="preserve">12.000 BTU Marca Tokio</t>
  </si>
  <si>
    <t xml:space="preserve">36.000 BTU Marca GoodMan</t>
  </si>
  <si>
    <t xml:space="preserve">18.000 BTU Marca Crafft</t>
  </si>
  <si>
    <t xml:space="preserve">24.000 BTU Marca Midas</t>
  </si>
  <si>
    <t xml:space="preserve">24.000 BTU Marca Samsumg</t>
  </si>
  <si>
    <t xml:space="preserve">24.000 BTU Marca Carrier</t>
  </si>
  <si>
    <t xml:space="preserve">24.000 BTU Marca gotze</t>
  </si>
  <si>
    <t xml:space="preserve">36.000 BTU Marca AireWell</t>
  </si>
  <si>
    <t xml:space="preserve">17.500 BTU Marca Elgin</t>
  </si>
  <si>
    <t xml:space="preserve">18.000 BTU Marca Westinhause</t>
  </si>
  <si>
    <t xml:space="preserve">12.000 BTU F/S Marca MIDEA</t>
  </si>
  <si>
    <t xml:space="preserve">24.000 BTU F/S Marca MIDEA</t>
  </si>
  <si>
    <t xml:space="preserve">24.000 BTU F/C Marca MIDEA</t>
  </si>
  <si>
    <t xml:space="preserve">18.000 BTU F/S Marca MIDEA</t>
  </si>
  <si>
    <t xml:space="preserve">18.000 BTU F/C Marca MIDEA</t>
  </si>
  <si>
    <t xml:space="preserve">36.000 BTU F/S Marca MIDEA</t>
  </si>
  <si>
    <t xml:space="preserve">48.000 BTU F/S Marca MIDEA</t>
  </si>
  <si>
    <t xml:space="preserve">60.000 BTU F/C Marca MIDEA</t>
  </si>
  <si>
    <t xml:space="preserve">60.000 BTU F/C Marca WIDMAN</t>
  </si>
  <si>
    <t xml:space="preserve">18.000 BTU F/C Marca JAM</t>
  </si>
  <si>
    <t xml:space="preserve">24.000 BTU F/S Marca JAM</t>
  </si>
  <si>
    <t xml:space="preserve">36.000 BTU F/S Marca JAM</t>
  </si>
  <si>
    <t xml:space="preserve">48.000 BTU F/S Marca JAM</t>
  </si>
  <si>
    <t xml:space="preserve">60.000 BTU F/C Marca JAM</t>
  </si>
  <si>
    <t xml:space="preserve">ACONDICIONADORES DE AIRE TIPO CENTRAL</t>
  </si>
  <si>
    <t xml:space="preserve">Monto</t>
  </si>
  <si>
    <t xml:space="preserve">Acondicionadores de Aire Tipo Central.</t>
  </si>
  <si>
    <t xml:space="preserve">112.000 BTU Marca Daikin</t>
  </si>
  <si>
    <t xml:space="preserve">112.000 BTU Marca Etna</t>
  </si>
  <si>
    <t xml:space="preserve">112.000 BTU Marca Weiss</t>
  </si>
  <si>
    <t xml:space="preserve">24.000 BTU Marca Ruud</t>
  </si>
  <si>
    <t xml:space="preserve">28.000 BTU Marca Weiss</t>
  </si>
  <si>
    <t xml:space="preserve">48.000 BTU Marca Carrier</t>
  </si>
  <si>
    <t xml:space="preserve">48.000 BTU Marca Ruud</t>
  </si>
  <si>
    <t xml:space="preserve">48.000 BTU Marca Surrey</t>
  </si>
  <si>
    <t xml:space="preserve">56.000 BTU Marca Etna</t>
  </si>
  <si>
    <t xml:space="preserve">56.000 BTU Marca Weiss</t>
  </si>
  <si>
    <t xml:space="preserve">120.000 BTU Marca Hitachi</t>
  </si>
  <si>
    <t xml:space="preserve">36.000 BTU Marca Ruud</t>
  </si>
  <si>
    <t xml:space="preserve">60.000 BTU TGM</t>
  </si>
  <si>
    <t xml:space="preserve">90.000 BTU Marca Weiss         </t>
  </si>
  <si>
    <t xml:space="preserve">Cantidad total A.A.:</t>
  </si>
  <si>
    <t xml:space="preserve">MontoTotal A.A.:</t>
  </si>
  <si>
    <t xml:space="preserve"> EQUIPOS RECTIFICADORES Y BATERIAS.</t>
  </si>
  <si>
    <t xml:space="preserve">Nº</t>
  </si>
  <si>
    <t xml:space="preserve">CENTRALES TELEFONICAS</t>
  </si>
  <si>
    <t xml:space="preserve">RECTIFICADORES</t>
  </si>
  <si>
    <t xml:space="preserve">BANCOS DE BATERIAS</t>
  </si>
  <si>
    <t xml:space="preserve">CANT.</t>
  </si>
  <si>
    <t xml:space="preserve">CAPAC.</t>
  </si>
  <si>
    <t xml:space="preserve">MARCA</t>
  </si>
  <si>
    <t xml:space="preserve">BARRIO OBRERO (C39)</t>
  </si>
  <si>
    <t xml:space="preserve">100A(48V.)</t>
  </si>
  <si>
    <t xml:space="preserve">SIEMENS</t>
  </si>
  <si>
    <t xml:space="preserve">250A/H.</t>
  </si>
  <si>
    <t xml:space="preserve">VARTA</t>
  </si>
  <si>
    <t xml:space="preserve">CENTRO (C40)</t>
  </si>
  <si>
    <t xml:space="preserve">500A(48V.)</t>
  </si>
  <si>
    <t xml:space="preserve">2000A/H.</t>
  </si>
  <si>
    <t xml:space="preserve">CIUDAD NUEVA (C21)</t>
  </si>
  <si>
    <t xml:space="preserve">60A(48V)</t>
  </si>
  <si>
    <t xml:space="preserve">EMERSON</t>
  </si>
  <si>
    <t xml:space="preserve">2000A/H</t>
  </si>
  <si>
    <t xml:space="preserve">CIUDAD NUEVA (C22)</t>
  </si>
  <si>
    <t xml:space="preserve">120A(48V.)</t>
  </si>
  <si>
    <t xml:space="preserve">FDO. DE LA MORA (C50)</t>
  </si>
  <si>
    <t xml:space="preserve">LAMBARE (C91)</t>
  </si>
  <si>
    <t xml:space="preserve">120A.(48V)</t>
  </si>
  <si>
    <t xml:space="preserve">1080A/H.</t>
  </si>
  <si>
    <t xml:space="preserve">LIMPIO (C78)</t>
  </si>
  <si>
    <t xml:space="preserve">30A.(48V.)</t>
  </si>
  <si>
    <t xml:space="preserve">360A/H.</t>
  </si>
  <si>
    <t xml:space="preserve">HOPPECKE</t>
  </si>
  <si>
    <t xml:space="preserve">LOMA PYTA-SHELTER 1</t>
  </si>
  <si>
    <t xml:space="preserve">6A(48V.)</t>
  </si>
  <si>
    <t xml:space="preserve">68A/H</t>
  </si>
  <si>
    <t xml:space="preserve">HAGEN</t>
  </si>
  <si>
    <t xml:space="preserve">LUQUE (C64)</t>
  </si>
  <si>
    <t xml:space="preserve">900A/H.</t>
  </si>
  <si>
    <t xml:space="preserve">LUQUE CONTENED.AEROP.</t>
  </si>
  <si>
    <t xml:space="preserve">10A.(48V.)</t>
  </si>
  <si>
    <t xml:space="preserve">128A/H.</t>
  </si>
  <si>
    <t xml:space="preserve">LUQUE-LAUR./ SHELTER 1</t>
  </si>
  <si>
    <t xml:space="preserve">LUQUE-LAUR./ SHELTER 2</t>
  </si>
  <si>
    <t xml:space="preserve">LUQUE-LAUR./ SHELTER 3</t>
  </si>
  <si>
    <t xml:space="preserve">LUQUE-MORAC./SHELTER 4</t>
  </si>
  <si>
    <t xml:space="preserve">MARIANO R.ALONSO (C75)</t>
  </si>
  <si>
    <t xml:space="preserve">800A/H.</t>
  </si>
  <si>
    <t xml:space="preserve">ÑEMBY (C97)</t>
  </si>
  <si>
    <t xml:space="preserve">SAJONIA (C42)</t>
  </si>
  <si>
    <t xml:space="preserve">SAN ANTONIO (C99)</t>
  </si>
  <si>
    <t xml:space="preserve">240A/H.</t>
  </si>
  <si>
    <t xml:space="preserve">SAN LORENZO (C57)</t>
  </si>
  <si>
    <t xml:space="preserve">1200A/H.</t>
  </si>
  <si>
    <t xml:space="preserve">SAN LORENZO (Cont.KM 17 R1)</t>
  </si>
  <si>
    <t xml:space="preserve">SAN LORENZO-SHELTER 1</t>
  </si>
  <si>
    <t xml:space="preserve">SAN LORENZO-SHELTER 2</t>
  </si>
  <si>
    <t xml:space="preserve">SAN VICENTE (C30)</t>
  </si>
  <si>
    <t xml:space="preserve">SANTA MARIA (C67)</t>
  </si>
  <si>
    <t xml:space="preserve">TEMBETARY (C55)</t>
  </si>
  <si>
    <t xml:space="preserve">TRINIDAD (C27)</t>
  </si>
  <si>
    <t xml:space="preserve">VILLA ELISA (C94)</t>
  </si>
  <si>
    <t xml:space="preserve">VILLA MORRA (C60)</t>
  </si>
  <si>
    <t xml:space="preserve">1900A.(48V)</t>
  </si>
  <si>
    <t xml:space="preserve">ZTE</t>
  </si>
  <si>
    <t xml:space="preserve">ACAHAY.</t>
  </si>
  <si>
    <t xml:space="preserve">ALBERDI.</t>
  </si>
  <si>
    <t xml:space="preserve">400 A (48V)</t>
  </si>
  <si>
    <t xml:space="preserve">420A/H.</t>
  </si>
  <si>
    <t xml:space="preserve">AREGUA (SHELTER)</t>
  </si>
  <si>
    <t xml:space="preserve">AREGUA.</t>
  </si>
  <si>
    <t xml:space="preserve">200A.(48V.)</t>
  </si>
  <si>
    <t xml:space="preserve">ARROYITO (RADIO).</t>
  </si>
  <si>
    <t xml:space="preserve">60A.(48V)</t>
  </si>
  <si>
    <t xml:space="preserve">340 A/H</t>
  </si>
  <si>
    <t xml:space="preserve">ENER SYSTEM</t>
  </si>
  <si>
    <t xml:space="preserve">ARROYOS Y ESTEROS</t>
  </si>
  <si>
    <t xml:space="preserve">15A.(60V.)</t>
  </si>
  <si>
    <t xml:space="preserve">------</t>
  </si>
  <si>
    <t xml:space="preserve">5-12V</t>
  </si>
  <si>
    <t xml:space="preserve">220A/H.</t>
  </si>
  <si>
    <t xml:space="preserve">--------</t>
  </si>
  <si>
    <t xml:space="preserve">ATYRA (SHELTER)</t>
  </si>
  <si>
    <t xml:space="preserve">AYOLAS</t>
  </si>
  <si>
    <t xml:space="preserve">BAHIA NEGRA (RADIO).</t>
  </si>
  <si>
    <t xml:space="preserve">75A.(24V.)</t>
  </si>
  <si>
    <t xml:space="preserve">AUTO-REG</t>
  </si>
  <si>
    <t xml:space="preserve">285A/H.</t>
  </si>
  <si>
    <t xml:space="preserve">OLDHAM</t>
  </si>
  <si>
    <t xml:space="preserve">BELLA VISTA NORTE</t>
  </si>
  <si>
    <t xml:space="preserve">BELLA VISTA CRUCE</t>
  </si>
  <si>
    <t xml:space="preserve">BELLA VISTA SUR</t>
  </si>
  <si>
    <t xml:space="preserve">25A.(60V.)</t>
  </si>
  <si>
    <t xml:space="preserve">125A/H.</t>
  </si>
  <si>
    <t xml:space="preserve">BENJAMIN ACEVAL</t>
  </si>
  <si>
    <t xml:space="preserve">200A (48V.)</t>
  </si>
  <si>
    <t xml:space="preserve">C. DEL ESTE (CENTRO).</t>
  </si>
  <si>
    <t xml:space="preserve">C. DEL ESTE (KM 4).</t>
  </si>
  <si>
    <t xml:space="preserve">440 A/H</t>
  </si>
  <si>
    <t xml:space="preserve">C. DEL ESTE (KM. 4).</t>
  </si>
  <si>
    <t xml:space="preserve">200A(48V.)</t>
  </si>
  <si>
    <t xml:space="preserve">1000A/H.</t>
  </si>
  <si>
    <t xml:space="preserve">C.D.E (Cont.Bo.S.Maria KM 4)</t>
  </si>
  <si>
    <t xml:space="preserve">C.D.E.(Cont.Bo.Acaray KM 8,5)</t>
  </si>
  <si>
    <t xml:space="preserve">C.D.E.(Cont.Bo.Ñasayndy KM 6)</t>
  </si>
  <si>
    <t xml:space="preserve">C.D.E.(Cont.Bo.S.Isidro KM 6,5)</t>
  </si>
  <si>
    <t xml:space="preserve">CAACUPE.</t>
  </si>
  <si>
    <t xml:space="preserve">100A(60V.)</t>
  </si>
  <si>
    <t xml:space="preserve">490A/H.</t>
  </si>
  <si>
    <t xml:space="preserve">CAAGUAZU.</t>
  </si>
  <si>
    <t xml:space="preserve">CAAPUCU (90).</t>
  </si>
  <si>
    <t xml:space="preserve">200A/H.</t>
  </si>
  <si>
    <t xml:space="preserve">400A.(48V.)</t>
  </si>
  <si>
    <t xml:space="preserve">CABALLERO</t>
  </si>
  <si>
    <t xml:space="preserve">----</t>
  </si>
  <si>
    <t xml:space="preserve">---</t>
  </si>
  <si>
    <t xml:space="preserve">CAP. MIRANDA (RADIO).</t>
  </si>
  <si>
    <t xml:space="preserve">55A.(60V.)</t>
  </si>
  <si>
    <t xml:space="preserve">SEL.</t>
  </si>
  <si>
    <t xml:space="preserve">CAP. MIRANDA (SHELTER) </t>
  </si>
  <si>
    <t xml:space="preserve">6A(48V).</t>
  </si>
  <si>
    <t xml:space="preserve">68 A/H.</t>
  </si>
  <si>
    <t xml:space="preserve">CAP. MIRANDA.</t>
  </si>
  <si>
    <t xml:space="preserve">100.(24V.)</t>
  </si>
  <si>
    <t xml:space="preserve">4-12V</t>
  </si>
  <si>
    <t xml:space="preserve">160A/H.</t>
  </si>
  <si>
    <t xml:space="preserve">CAPIATA CENTRO.</t>
  </si>
  <si>
    <t xml:space="preserve">1080A/H</t>
  </si>
  <si>
    <t xml:space="preserve">CAPIATA SHELTER 1.</t>
  </si>
  <si>
    <t xml:space="preserve">CAPIATA SHELTER 2.</t>
  </si>
  <si>
    <t xml:space="preserve">CAPIATA SHELTER 3.</t>
  </si>
  <si>
    <t xml:space="preserve">CAPIATA SHELTER 4.</t>
  </si>
  <si>
    <t xml:space="preserve">CAPIATA SHELTER 5.</t>
  </si>
  <si>
    <t xml:space="preserve">CAPIIBARY RDLU-RADIO.</t>
  </si>
  <si>
    <t xml:space="preserve">50A.(60V.)</t>
  </si>
  <si>
    <t xml:space="preserve">G. KLEIN</t>
  </si>
  <si>
    <t xml:space="preserve">CAPITAN BADO</t>
  </si>
  <si>
    <t xml:space="preserve">CARAGUATAY</t>
  </si>
  <si>
    <t xml:space="preserve">CARAPEGUA</t>
  </si>
  <si>
    <t xml:space="preserve">CARGIL KM 28-R7 (SHELTER) </t>
  </si>
  <si>
    <t xml:space="preserve">CARMELO PERALTA (RADIO)</t>
  </si>
  <si>
    <t xml:space="preserve">CARMEN D.PARANA</t>
  </si>
  <si>
    <t xml:space="preserve">CEDRALES.</t>
  </si>
  <si>
    <t xml:space="preserve">450A/H.</t>
  </si>
  <si>
    <t xml:space="preserve">CNEL.BOGADO.</t>
  </si>
  <si>
    <t xml:space="preserve">CONCEPCION (RADIO).</t>
  </si>
  <si>
    <t xml:space="preserve">CONCEPCION.</t>
  </si>
  <si>
    <t xml:space="preserve">950A(48V.)</t>
  </si>
  <si>
    <t xml:space="preserve">CORPUS CHRISTI.</t>
  </si>
  <si>
    <t xml:space="preserve">25A(60V.)</t>
  </si>
  <si>
    <t xml:space="preserve">CURUGUATY.</t>
  </si>
  <si>
    <t xml:space="preserve">EMBOSCADA.</t>
  </si>
  <si>
    <t xml:space="preserve">15A(48V).</t>
  </si>
  <si>
    <t xml:space="preserve">200 A/H.</t>
  </si>
  <si>
    <t xml:space="preserve">AC DELCO</t>
  </si>
  <si>
    <t xml:space="preserve">ENCARNACION CENT.</t>
  </si>
  <si>
    <t xml:space="preserve">1500A/H.</t>
  </si>
  <si>
    <t xml:space="preserve">ENCARNACION CONTENED.</t>
  </si>
  <si>
    <t xml:space="preserve">ESTERO CAMBA (RADIO).</t>
  </si>
  <si>
    <t xml:space="preserve">EUSEBIO AYALA</t>
  </si>
  <si>
    <t xml:space="preserve">FILADELFIA.</t>
  </si>
  <si>
    <t xml:space="preserve">FRAM</t>
  </si>
  <si>
    <t xml:space="preserve">FUERTE OLIMPO (RADIO)</t>
  </si>
  <si>
    <t xml:space="preserve">GENERAL AQUINO</t>
  </si>
  <si>
    <t xml:space="preserve">12A.(60V.)</t>
  </si>
  <si>
    <t xml:space="preserve">60A/H.</t>
  </si>
  <si>
    <t xml:space="preserve">GENERAL ARTIGAS</t>
  </si>
  <si>
    <t xml:space="preserve">480A/H</t>
  </si>
  <si>
    <t xml:space="preserve">GENERAL DELGADO</t>
  </si>
  <si>
    <t xml:space="preserve">25A.(48V.)</t>
  </si>
  <si>
    <t xml:space="preserve">GENERAL DIAZ(ÑEEMB)</t>
  </si>
  <si>
    <t xml:space="preserve">GUARAMBARE</t>
  </si>
  <si>
    <t xml:space="preserve">HERNANDARIAS.</t>
  </si>
  <si>
    <t xml:space="preserve">HOHENAU CENTRAL</t>
  </si>
  <si>
    <t xml:space="preserve">HORQUETA (RADIO).</t>
  </si>
  <si>
    <t xml:space="preserve">SEL</t>
  </si>
  <si>
    <t xml:space="preserve">HORQUETA.</t>
  </si>
  <si>
    <t xml:space="preserve">INDEPENDENCIA.</t>
  </si>
  <si>
    <t xml:space="preserve">ITA  (SHELTER)</t>
  </si>
  <si>
    <t xml:space="preserve">ITA (EQUIPO TRASN.)</t>
  </si>
  <si>
    <t xml:space="preserve">ITA YURU (RADIO).</t>
  </si>
  <si>
    <t xml:space="preserve">ITAC.D.LA CORDILLERA.</t>
  </si>
  <si>
    <t xml:space="preserve">ITAGUAYIPE (R.BADO).</t>
  </si>
  <si>
    <t xml:space="preserve">ITAPE.</t>
  </si>
  <si>
    <t xml:space="preserve">200A/H</t>
  </si>
  <si>
    <t xml:space="preserve">-----</t>
  </si>
  <si>
    <t xml:space="preserve">ITAUGUA.</t>
  </si>
  <si>
    <t xml:space="preserve">ITURBE.</t>
  </si>
  <si>
    <t xml:space="preserve">J. A SALDIVAR (SHELTER) </t>
  </si>
  <si>
    <t xml:space="preserve">JOSE D. OCAMPOS</t>
  </si>
  <si>
    <t xml:space="preserve">JOSE FASSARDI.</t>
  </si>
  <si>
    <t xml:space="preserve">JUAN E.O'LEARY</t>
  </si>
  <si>
    <t xml:space="preserve">JUAN L.MALLORQUIN</t>
  </si>
  <si>
    <t xml:space="preserve">JUAN MANUEL FRUTOS</t>
  </si>
  <si>
    <t xml:space="preserve">KAARENDY.</t>
  </si>
  <si>
    <t xml:space="preserve">KIMEX (SHELTER) </t>
  </si>
  <si>
    <t xml:space="preserve">LA COLMENA</t>
  </si>
  <si>
    <t xml:space="preserve">LA PAZ.</t>
  </si>
  <si>
    <t xml:space="preserve">LOLITA</t>
  </si>
  <si>
    <t xml:space="preserve">LOMA PLATA</t>
  </si>
  <si>
    <t xml:space="preserve">LORETO.</t>
  </si>
  <si>
    <t xml:space="preserve">M. ESTIGARRIBIA (RADIO).</t>
  </si>
  <si>
    <t xml:space="preserve">30A.(60V.)</t>
  </si>
  <si>
    <t xml:space="preserve">SFEE</t>
  </si>
  <si>
    <t xml:space="preserve">M. ESTIGARRIBIA.</t>
  </si>
  <si>
    <t xml:space="preserve">MACIEL (90).</t>
  </si>
  <si>
    <t xml:space="preserve">160A/H</t>
  </si>
  <si>
    <t xml:space="preserve">-------</t>
  </si>
  <si>
    <t xml:space="preserve">480A/H.</t>
  </si>
  <si>
    <t xml:space="preserve">MAURICIO J.TROCHE SDE</t>
  </si>
  <si>
    <t xml:space="preserve">550A/H.</t>
  </si>
  <si>
    <t xml:space="preserve">MINGA GUAZU.</t>
  </si>
  <si>
    <t xml:space="preserve">NANAWA.</t>
  </si>
  <si>
    <t xml:space="preserve">HSPPL</t>
  </si>
  <si>
    <t xml:space="preserve">100A(48V)</t>
  </si>
  <si>
    <t xml:space="preserve">NARANJITO.</t>
  </si>
  <si>
    <t xml:space="preserve">NEULAND.</t>
  </si>
  <si>
    <t xml:space="preserve">NUEVA ITALIA</t>
  </si>
  <si>
    <t xml:space="preserve">ÑUMI.</t>
  </si>
  <si>
    <t xml:space="preserve">NVA. ESPERANZA SHELTER.</t>
  </si>
  <si>
    <t xml:space="preserve">OBLIGADO (SHELTER) </t>
  </si>
  <si>
    <t xml:space="preserve">PARAGUARI (EQUIPO TRNS.).</t>
  </si>
  <si>
    <t xml:space="preserve">PARAGUARI (SHELTER).</t>
  </si>
  <si>
    <t xml:space="preserve">PARAGUARI.</t>
  </si>
  <si>
    <t xml:space="preserve">PARANA COUNTRY (SHELTER) </t>
  </si>
  <si>
    <t xml:space="preserve">PARATODO.</t>
  </si>
  <si>
    <t xml:space="preserve">15A.(60V)</t>
  </si>
  <si>
    <t xml:space="preserve">PASO DE PATRIA.</t>
  </si>
  <si>
    <t xml:space="preserve">12A.(60V)</t>
  </si>
  <si>
    <t xml:space="preserve">PILAR (RADIO).</t>
  </si>
  <si>
    <t xml:space="preserve">PILAR CENTRAL.</t>
  </si>
  <si>
    <t xml:space="preserve">PIQUETE CUE.</t>
  </si>
  <si>
    <t xml:space="preserve">PIRAPO.</t>
  </si>
  <si>
    <t xml:space="preserve">PIRAYU (EQUIPO-TRANS.).</t>
  </si>
  <si>
    <t xml:space="preserve">G.KLEIN</t>
  </si>
  <si>
    <t xml:space="preserve">PIRAYU (SHELTER).</t>
  </si>
  <si>
    <t xml:space="preserve">PIRIBEBUY.</t>
  </si>
  <si>
    <t xml:space="preserve">POZO COLORADO.</t>
  </si>
  <si>
    <t xml:space="preserve">40A.(60V.)</t>
  </si>
  <si>
    <t xml:space="preserve">PTE. FRANCO.</t>
  </si>
  <si>
    <t xml:space="preserve">PTO. FALCON (Cont..Shelter).</t>
  </si>
  <si>
    <t xml:space="preserve">PUENTE KYJHA.</t>
  </si>
  <si>
    <t xml:space="preserve">PUERTO PINASCO</t>
  </si>
  <si>
    <t xml:space="preserve">QUIINDY.</t>
  </si>
  <si>
    <t xml:space="preserve">S.JOSE DE LOS ARROYOS</t>
  </si>
  <si>
    <t xml:space="preserve">420A/H</t>
  </si>
  <si>
    <t xml:space="preserve">SA. ROSA MISIONES (RADIO).</t>
  </si>
  <si>
    <t xml:space="preserve">SALTO DEL GUAIRA.</t>
  </si>
  <si>
    <t xml:space="preserve">SAN ALBERTO.</t>
  </si>
  <si>
    <t xml:space="preserve">100A.(48V)</t>
  </si>
  <si>
    <t xml:space="preserve">SAN BERNARDINO.</t>
  </si>
  <si>
    <t xml:space="preserve">SAN COSME Y DAMIAN</t>
  </si>
  <si>
    <t xml:space="preserve">SAN ESTANISLAO.</t>
  </si>
  <si>
    <t xml:space="preserve">SAN IGNACIO.</t>
  </si>
  <si>
    <t xml:space="preserve">SAN JUAN BAUTISTA.</t>
  </si>
  <si>
    <t xml:space="preserve">SAN JUAN ÑEEMBUCU.</t>
  </si>
  <si>
    <t xml:space="preserve">SAN MIGUEL.</t>
  </si>
  <si>
    <t xml:space="preserve">SAN PATRICIO.</t>
  </si>
  <si>
    <t xml:space="preserve">25A.(60V)</t>
  </si>
  <si>
    <t xml:space="preserve">SAN PEDRO DEL PARANA</t>
  </si>
  <si>
    <t xml:space="preserve">SAN ROQUE G. (SHELTER) </t>
  </si>
  <si>
    <t xml:space="preserve">SANTA MARIA DE FE (90).</t>
  </si>
  <si>
    <t xml:space="preserve">---------</t>
  </si>
  <si>
    <t xml:space="preserve">SANTA ROSA MISIONES.</t>
  </si>
  <si>
    <t xml:space="preserve">SANTA ROSA MONDAY</t>
  </si>
  <si>
    <t xml:space="preserve">SANTIAGO.</t>
  </si>
  <si>
    <t xml:space="preserve">30A.(48V)</t>
  </si>
  <si>
    <t xml:space="preserve">360A/H</t>
  </si>
  <si>
    <t xml:space="preserve">SAPUCAI</t>
  </si>
  <si>
    <t xml:space="preserve">TEBICUARY</t>
  </si>
  <si>
    <t xml:space="preserve">TOBATI.</t>
  </si>
  <si>
    <t xml:space="preserve">UNION (RADIO).</t>
  </si>
  <si>
    <t xml:space="preserve">VALLE APUA (RADIO).</t>
  </si>
  <si>
    <t xml:space="preserve">30A.(66V.)</t>
  </si>
  <si>
    <t xml:space="preserve">NEC</t>
  </si>
  <si>
    <t xml:space="preserve">YUASA</t>
  </si>
  <si>
    <t xml:space="preserve">VALLE PUCU (SHELTER) </t>
  </si>
  <si>
    <t xml:space="preserve">VALLEMI (RADIO).</t>
  </si>
  <si>
    <t xml:space="preserve">VALLEMI CENTRAL.</t>
  </si>
  <si>
    <t xml:space="preserve">VILLA DE SAN PEDRO</t>
  </si>
  <si>
    <t xml:space="preserve">VILLA FLORIDA.</t>
  </si>
  <si>
    <t xml:space="preserve">VILLA HAYES.</t>
  </si>
  <si>
    <t xml:space="preserve">VILLARRICA.</t>
  </si>
  <si>
    <t xml:space="preserve">120A(48V)</t>
  </si>
  <si>
    <t xml:space="preserve">VILLETA.</t>
  </si>
  <si>
    <t xml:space="preserve">VOLENDAN</t>
  </si>
  <si>
    <t xml:space="preserve">YAGUARON (SHELTER).</t>
  </si>
  <si>
    <t xml:space="preserve">YAGUARON.</t>
  </si>
  <si>
    <t xml:space="preserve">62,5A/H.</t>
  </si>
  <si>
    <t xml:space="preserve">YATAYTY (SHELTER)</t>
  </si>
  <si>
    <t xml:space="preserve">4 -12v</t>
  </si>
  <si>
    <t xml:space="preserve">120 A/H</t>
  </si>
  <si>
    <t xml:space="preserve">FARRES</t>
  </si>
  <si>
    <t xml:space="preserve">YBYCUI.</t>
  </si>
  <si>
    <t xml:space="preserve">YBY-YAU.</t>
  </si>
  <si>
    <t xml:space="preserve">YEGROS.</t>
  </si>
  <si>
    <t xml:space="preserve">60A/H</t>
  </si>
  <si>
    <t xml:space="preserve">YGUAZU (RADIO).</t>
  </si>
  <si>
    <t xml:space="preserve">YGUAZU.</t>
  </si>
  <si>
    <t xml:space="preserve">YPACARAI (SHELTER).</t>
  </si>
  <si>
    <t xml:space="preserve">YPACARAI.</t>
  </si>
  <si>
    <t xml:space="preserve">YPANE (SHELTER).</t>
  </si>
  <si>
    <t xml:space="preserve">YPANE.</t>
  </si>
  <si>
    <t xml:space="preserve">YUTY.</t>
  </si>
  <si>
    <t xml:space="preserve">GUYRAUNGUA</t>
  </si>
  <si>
    <t xml:space="preserve">CHORE</t>
  </si>
  <si>
    <t xml:space="preserve">YABEBYRY</t>
  </si>
  <si>
    <t xml:space="preserve">EQUIPOS GRUPOS ELECTROGENOS</t>
  </si>
  <si>
    <t xml:space="preserve">Nro</t>
  </si>
  <si>
    <t xml:space="preserve"> MARCA</t>
  </si>
  <si>
    <t xml:space="preserve">POTENCIA</t>
  </si>
  <si>
    <t xml:space="preserve">CONEX</t>
  </si>
  <si>
    <t xml:space="preserve">CONCEPCIÓN</t>
  </si>
  <si>
    <t xml:space="preserve">83 KVA</t>
  </si>
  <si>
    <t xml:space="preserve">MAQUIGERAL</t>
  </si>
  <si>
    <t xml:space="preserve">PTO. COOPER</t>
  </si>
  <si>
    <t xml:space="preserve">2 X 20 KVA</t>
  </si>
  <si>
    <t xml:space="preserve">PTO.PINASCO</t>
  </si>
  <si>
    <t xml:space="preserve">20 KVA</t>
  </si>
  <si>
    <t xml:space="preserve">LEROY/CUMMINS</t>
  </si>
  <si>
    <t xml:space="preserve">30 KVA</t>
  </si>
  <si>
    <t xml:space="preserve">VALLEMI RADIO.</t>
  </si>
  <si>
    <t xml:space="preserve">BONUS</t>
  </si>
  <si>
    <t xml:space="preserve">CARM. PERALTA</t>
  </si>
  <si>
    <t xml:space="preserve">15 KVA</t>
  </si>
  <si>
    <t xml:space="preserve">FUERTE OLIMPO</t>
  </si>
  <si>
    <t xml:space="preserve">22 KVA</t>
  </si>
  <si>
    <t xml:space="preserve">BAHIA NEGRA</t>
  </si>
  <si>
    <t xml:space="preserve">SAN CARLOS</t>
  </si>
  <si>
    <t xml:space="preserve">PUENTECINHO</t>
  </si>
  <si>
    <t xml:space="preserve">OLIMPIAN</t>
  </si>
  <si>
    <t xml:space="preserve">ARROYITO</t>
  </si>
  <si>
    <t xml:space="preserve">12,5 KVA</t>
  </si>
  <si>
    <t xml:space="preserve">ONAN</t>
  </si>
  <si>
    <t xml:space="preserve">REP. BAHIA NEGRA</t>
  </si>
  <si>
    <t xml:space="preserve">9 KVA</t>
  </si>
  <si>
    <t xml:space="preserve">STAMF/PERKINS</t>
  </si>
  <si>
    <t xml:space="preserve">TACUATI</t>
  </si>
  <si>
    <t xml:space="preserve">13 KVA</t>
  </si>
  <si>
    <t xml:space="preserve">SANTANI</t>
  </si>
  <si>
    <t xml:space="preserve">53 KVA</t>
  </si>
  <si>
    <t xml:space="preserve">LISTER</t>
  </si>
  <si>
    <t xml:space="preserve">18 KVA</t>
  </si>
  <si>
    <t xml:space="preserve">VOLENDAM</t>
  </si>
  <si>
    <t xml:space="preserve">25 KVA</t>
  </si>
  <si>
    <t xml:space="preserve">CARTERPILAR</t>
  </si>
  <si>
    <t xml:space="preserve">CHORÉ REPETIDORA</t>
  </si>
  <si>
    <t xml:space="preserve">40 KVA</t>
  </si>
  <si>
    <t xml:space="preserve">CHORÉ CENTRAL</t>
  </si>
  <si>
    <t xml:space="preserve">REPET. UNION</t>
  </si>
  <si>
    <t xml:space="preserve">CAPIIBARY</t>
  </si>
  <si>
    <t xml:space="preserve">CRUCE LIBERACION</t>
  </si>
  <si>
    <t xml:space="preserve">CAACUPE</t>
  </si>
  <si>
    <t xml:space="preserve">TOBATI</t>
  </si>
  <si>
    <t xml:space="preserve">ITACURUBI CORDILLERA</t>
  </si>
  <si>
    <t xml:space="preserve">PIRIBEBUY -CORDILLERITA </t>
  </si>
  <si>
    <t xml:space="preserve">A. ESTEROS - CURUPAYTY</t>
  </si>
  <si>
    <t xml:space="preserve">PIRAYU</t>
  </si>
  <si>
    <t xml:space="preserve">SANTA HELENA</t>
  </si>
  <si>
    <t xml:space="preserve">TROCHE</t>
  </si>
  <si>
    <t xml:space="preserve">CORDILLERITA - GUAIRA</t>
  </si>
  <si>
    <t xml:space="preserve">ITURBE</t>
  </si>
  <si>
    <t xml:space="preserve">DEUTZ</t>
  </si>
  <si>
    <t xml:space="preserve">184 KVA</t>
  </si>
  <si>
    <t xml:space="preserve">SAN JOSE ARROYO</t>
  </si>
  <si>
    <t xml:space="preserve">SIMON BOLIVAR</t>
  </si>
  <si>
    <t xml:space="preserve">SDMO</t>
  </si>
  <si>
    <t xml:space="preserve">J.E. ESTIGARRIBIA</t>
  </si>
  <si>
    <t xml:space="preserve">JUAN M. FRUTOS.</t>
  </si>
  <si>
    <t xml:space="preserve">CAAGUAZU</t>
  </si>
  <si>
    <t xml:space="preserve">51 KVA</t>
  </si>
  <si>
    <t xml:space="preserve">CAAZAPA.</t>
  </si>
  <si>
    <t xml:space="preserve">YEGROS</t>
  </si>
  <si>
    <t xml:space="preserve">SAN JUAN NEPOMUCENO.</t>
  </si>
  <si>
    <t xml:space="preserve">CARTEPILAR.</t>
  </si>
  <si>
    <t xml:space="preserve">BUENA VISTA.</t>
  </si>
  <si>
    <t xml:space="preserve">JOSÉ FASSARDI</t>
  </si>
  <si>
    <t xml:space="preserve">TAVA.I</t>
  </si>
  <si>
    <t xml:space="preserve">ENCARNACION</t>
  </si>
  <si>
    <t xml:space="preserve">121 KVA</t>
  </si>
  <si>
    <t xml:space="preserve">GRAL DELGADO</t>
  </si>
  <si>
    <t xml:space="preserve">CNEL BOGADO</t>
  </si>
  <si>
    <t xml:space="preserve">GRAL ARTIGAS</t>
  </si>
  <si>
    <t xml:space="preserve">60 KVA</t>
  </si>
  <si>
    <t xml:space="preserve">SAN PEDRO PARANA</t>
  </si>
  <si>
    <t xml:space="preserve">PIRAPO</t>
  </si>
  <si>
    <t xml:space="preserve">KAARENDY</t>
  </si>
  <si>
    <t xml:space="preserve">85.000.00</t>
  </si>
  <si>
    <t xml:space="preserve">OBLIGADO SHELTER</t>
  </si>
  <si>
    <t xml:space="preserve">LA PAZ</t>
  </si>
  <si>
    <t xml:space="preserve">CAPITAN MIRANDA</t>
  </si>
  <si>
    <t xml:space="preserve">R.B.HOHENAU</t>
  </si>
  <si>
    <t xml:space="preserve">RUTA N° 1 SHELTER Enc.</t>
  </si>
  <si>
    <t xml:space="preserve">R.B.ENCA EX PEAJE</t>
  </si>
  <si>
    <t xml:space="preserve">SAN JUAN B.</t>
  </si>
  <si>
    <t xml:space="preserve">SANTA ROSA CIUDAD</t>
  </si>
  <si>
    <t xml:space="preserve">SAN PATRICIO</t>
  </si>
  <si>
    <t xml:space="preserve">SAN IGNACIO</t>
  </si>
  <si>
    <t xml:space="preserve">REP. SANTA ROSA</t>
  </si>
  <si>
    <t xml:space="preserve">ITA YURU</t>
  </si>
  <si>
    <t xml:space="preserve">21 KVA</t>
  </si>
  <si>
    <t xml:space="preserve">CAAPUCU</t>
  </si>
  <si>
    <t xml:space="preserve">ACAHAY</t>
  </si>
  <si>
    <t xml:space="preserve">YBYCUI</t>
  </si>
  <si>
    <t xml:space="preserve">YAGUARON</t>
  </si>
  <si>
    <t xml:space="preserve">CDE - CENTRO</t>
  </si>
  <si>
    <t xml:space="preserve">130 KVA</t>
  </si>
  <si>
    <t xml:space="preserve">CDE - KM4</t>
  </si>
  <si>
    <t xml:space="preserve">200 KVA</t>
  </si>
  <si>
    <t xml:space="preserve">PRESIDENTE FRANCO</t>
  </si>
  <si>
    <t xml:space="preserve">36 KVA</t>
  </si>
  <si>
    <t xml:space="preserve">COL CRESSBURGO</t>
  </si>
  <si>
    <t xml:space="preserve">NARANJITO</t>
  </si>
  <si>
    <t xml:space="preserve">SAN CRISTOBAL GSM.</t>
  </si>
  <si>
    <t xml:space="preserve">STA RITA</t>
  </si>
  <si>
    <t xml:space="preserve">STA ROSA MOND.</t>
  </si>
  <si>
    <t xml:space="preserve">CEDRALES</t>
  </si>
  <si>
    <t xml:space="preserve">COL. YGUAZU</t>
  </si>
  <si>
    <t xml:space="preserve">REPETI. YGUAZU KM 45</t>
  </si>
  <si>
    <t xml:space="preserve">JUAN L. MALLORQUIN</t>
  </si>
  <si>
    <t xml:space="preserve">JUAN E. O'LEARY</t>
  </si>
  <si>
    <t xml:space="preserve">BO. ÑASAINDY.</t>
  </si>
  <si>
    <t xml:space="preserve">REP. GUYRAUNGUA</t>
  </si>
  <si>
    <t xml:space="preserve">BO. SANTA ANA</t>
  </si>
  <si>
    <t xml:space="preserve">60 KVA.</t>
  </si>
  <si>
    <t xml:space="preserve">PUENTE KYHA.</t>
  </si>
  <si>
    <t xml:space="preserve">KATUETE.</t>
  </si>
  <si>
    <t xml:space="preserve">30 KVA.</t>
  </si>
  <si>
    <t xml:space="preserve">22 KVA.</t>
  </si>
  <si>
    <t xml:space="preserve">YPE HU.</t>
  </si>
  <si>
    <t xml:space="preserve">15 KVA.</t>
  </si>
  <si>
    <t xml:space="preserve">PILAR</t>
  </si>
  <si>
    <t xml:space="preserve">CASETA PILAR</t>
  </si>
  <si>
    <t xml:space="preserve">CASETA ESTERO CAMBÁ</t>
  </si>
  <si>
    <t xml:space="preserve">SAN JUAN ÑEEMB.</t>
  </si>
  <si>
    <t xml:space="preserve">CASETA PASO PATRIA</t>
  </si>
  <si>
    <t xml:space="preserve">PEDRO JUAN CABALLERO</t>
  </si>
  <si>
    <t xml:space="preserve">71 KVA</t>
  </si>
  <si>
    <t xml:space="preserve">CRUCE BELLA VISTA</t>
  </si>
  <si>
    <t xml:space="preserve">12 KVA</t>
  </si>
  <si>
    <t xml:space="preserve">SEL </t>
  </si>
  <si>
    <t xml:space="preserve">ALTURA 180</t>
  </si>
  <si>
    <t xml:space="preserve">CERRO MEMBY</t>
  </si>
  <si>
    <t xml:space="preserve">REPET. BADO.</t>
  </si>
  <si>
    <t xml:space="preserve">SAN PEDRO</t>
  </si>
  <si>
    <t xml:space="preserve">NUEVA GERMANIA</t>
  </si>
  <si>
    <t xml:space="preserve">STA. ROSA AGUARAY</t>
  </si>
  <si>
    <t xml:space="preserve">NINFA.</t>
  </si>
  <si>
    <t xml:space="preserve">REPET. R1 A.</t>
  </si>
  <si>
    <t xml:space="preserve">44 KVA</t>
  </si>
  <si>
    <t xml:space="preserve">REPET. R4.</t>
  </si>
  <si>
    <t xml:space="preserve">FILADELFIA</t>
  </si>
  <si>
    <t xml:space="preserve">REPET. R6 KM 470</t>
  </si>
  <si>
    <t xml:space="preserve">MCAL ESTIGARRIBIA</t>
  </si>
  <si>
    <t xml:space="preserve">STAMF.</t>
  </si>
  <si>
    <t xml:space="preserve">CENTRAL 39 (B. OBRERO).</t>
  </si>
  <si>
    <t xml:space="preserve">53KVA.</t>
  </si>
  <si>
    <t xml:space="preserve">77.480.000</t>
  </si>
  <si>
    <t xml:space="preserve">CENTRAL 40 (CENTRO).</t>
  </si>
  <si>
    <t xml:space="preserve">184KVA</t>
  </si>
  <si>
    <t xml:space="preserve">150.000.000</t>
  </si>
  <si>
    <t xml:space="preserve">150 KVA</t>
  </si>
  <si>
    <t xml:space="preserve">140.000.000</t>
  </si>
  <si>
    <t xml:space="preserve">CENTRAL 21 (CIUDAD NUEVA)</t>
  </si>
  <si>
    <t xml:space="preserve">160.580.000</t>
  </si>
  <si>
    <t xml:space="preserve">380KVA.</t>
  </si>
  <si>
    <t xml:space="preserve">307.780.000</t>
  </si>
  <si>
    <t xml:space="preserve">CENTRAL 22 (CIUDAD NUEVA)</t>
  </si>
  <si>
    <t xml:space="preserve">450KVA.</t>
  </si>
  <si>
    <t xml:space="preserve">450.000.000</t>
  </si>
  <si>
    <t xml:space="preserve">CENTRAL 50 (FDO. DE LA MORA).</t>
  </si>
  <si>
    <t xml:space="preserve">121KVA</t>
  </si>
  <si>
    <t xml:space="preserve">128.000.000</t>
  </si>
  <si>
    <t xml:space="preserve">CENTRAL 91 (LAMBARE).</t>
  </si>
  <si>
    <t xml:space="preserve">130KVA.</t>
  </si>
  <si>
    <t xml:space="preserve">135.000.000</t>
  </si>
  <si>
    <t xml:space="preserve">CENTRAL 78 (LIMPIO).</t>
  </si>
  <si>
    <t xml:space="preserve">CENTRAL 64 (LUQUE).</t>
  </si>
  <si>
    <t xml:space="preserve">50KVA.</t>
  </si>
  <si>
    <t xml:space="preserve">77.000.000</t>
  </si>
  <si>
    <t xml:space="preserve">13KVA.</t>
  </si>
  <si>
    <t xml:space="preserve">49.200.000</t>
  </si>
  <si>
    <t xml:space="preserve">CENTRAL 75 (MAR.R.ALON.)</t>
  </si>
  <si>
    <t xml:space="preserve">83KVA.</t>
  </si>
  <si>
    <t xml:space="preserve">99.000.000</t>
  </si>
  <si>
    <t xml:space="preserve">CENTRAL 97 (ÑEMBY).</t>
  </si>
  <si>
    <t xml:space="preserve">CENTRAL 42 (SAJONIA).</t>
  </si>
  <si>
    <t xml:space="preserve">104KVA.</t>
  </si>
  <si>
    <t xml:space="preserve">110.000.000</t>
  </si>
  <si>
    <t xml:space="preserve">CENTRAL 99 (SAN ANTONIO).</t>
  </si>
  <si>
    <t xml:space="preserve">21KVA.</t>
  </si>
  <si>
    <t xml:space="preserve">65.000.000</t>
  </si>
  <si>
    <t xml:space="preserve">CENTRAL 57 (SAN LORENZO)</t>
  </si>
  <si>
    <t xml:space="preserve">SAN LORENZO (CONT..KM 17 R1)</t>
  </si>
  <si>
    <t xml:space="preserve">CENTRAL 30 (SAN VICENTE).</t>
  </si>
  <si>
    <t xml:space="preserve">121KVA.</t>
  </si>
  <si>
    <t xml:space="preserve">CENTRAL 67 (SANTA MARIA).</t>
  </si>
  <si>
    <t xml:space="preserve">CENTRAL 55 (TEMBETARY).</t>
  </si>
  <si>
    <t xml:space="preserve">51KVA.</t>
  </si>
  <si>
    <t xml:space="preserve">CENTRAL 27-29 (TRINIDAD).</t>
  </si>
  <si>
    <t xml:space="preserve">100 KVA</t>
  </si>
  <si>
    <t xml:space="preserve">EX IPT (HERNAND.E/ HAEDO)</t>
  </si>
  <si>
    <t xml:space="preserve">CENTRAL 94 (VILLA ELISA)</t>
  </si>
  <si>
    <t xml:space="preserve">LEROY/CUMINS</t>
  </si>
  <si>
    <t xml:space="preserve">CENTRAL 60 (VILLA MORRA).</t>
  </si>
  <si>
    <t xml:space="preserve">330KVA.</t>
  </si>
  <si>
    <t xml:space="preserve">328.000.000</t>
  </si>
  <si>
    <t xml:space="preserve">CENTRAL YPANE</t>
  </si>
  <si>
    <t xml:space="preserve">67.700.000</t>
  </si>
  <si>
    <t xml:space="preserve">J.AGUSTO SALDIVAR</t>
  </si>
  <si>
    <t xml:space="preserve">50.000.000</t>
  </si>
  <si>
    <t xml:space="preserve">CENTRAL CAPIATA</t>
  </si>
  <si>
    <t xml:space="preserve">CENTRAL ITAGUA.</t>
  </si>
  <si>
    <t xml:space="preserve">CENTRAL AREGU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#,##0"/>
    <numFmt numFmtId="167" formatCode="General"/>
    <numFmt numFmtId="168" formatCode="@"/>
    <numFmt numFmtId="169" formatCode="_(* #,##0.00_);_(* \(#,##0.00\);_(* \-??_);_(@_)"/>
    <numFmt numFmtId="170" formatCode="_-* #,##0\ _€_-;\-* #,##0\ _€_-;_-* \-??\ _€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CEQUILLO 1 LASMADR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false" showRowColHeaders="true" showZeros="true" rightToLeft="false" tabSelected="true" showOutlineSymbols="true" defaultGridColor="true" view="normal" topLeftCell="B80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7.7"/>
    <col collapsed="false" customWidth="true" hidden="false" outlineLevel="0" max="3" min="3" style="1" width="6.41"/>
    <col collapsed="false" customWidth="true" hidden="false" outlineLevel="0" max="4" min="4" style="1" width="26.28"/>
    <col collapsed="false" customWidth="true" hidden="false" outlineLevel="0" max="5" min="5" style="0" width="18.14"/>
    <col collapsed="false" customWidth="true" hidden="false" outlineLevel="0" max="6" min="6" style="0" width="11.85"/>
    <col collapsed="false" customWidth="true" hidden="false" outlineLevel="0" max="7" min="7" style="0" width="22.42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9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.95" hidden="false" customHeight="true" outlineLevel="0" collapsed="false">
      <c r="A4" s="4" t="s">
        <v>3</v>
      </c>
      <c r="B4" s="4"/>
      <c r="C4" s="4"/>
      <c r="D4" s="4"/>
      <c r="E4" s="4"/>
    </row>
    <row r="5" s="9" customFormat="true" ht="15.95" hidden="false" customHeight="true" outlineLevel="0" collapsed="false">
      <c r="A5" s="5" t="s">
        <v>4</v>
      </c>
      <c r="B5" s="6" t="s">
        <v>5</v>
      </c>
      <c r="C5" s="7" t="s">
        <v>6</v>
      </c>
      <c r="D5" s="7"/>
      <c r="E5" s="8" t="s">
        <v>7</v>
      </c>
    </row>
    <row r="6" s="9" customFormat="true" ht="15.95" hidden="false" customHeight="true" outlineLevel="0" collapsed="false">
      <c r="A6" s="5"/>
      <c r="B6" s="6"/>
      <c r="C6" s="7" t="s">
        <v>8</v>
      </c>
      <c r="D6" s="7" t="s">
        <v>9</v>
      </c>
      <c r="E6" s="8"/>
    </row>
    <row r="7" customFormat="false" ht="14.45" hidden="false" customHeight="true" outlineLevel="0" collapsed="false">
      <c r="A7" s="10" t="n">
        <v>1</v>
      </c>
      <c r="B7" s="11" t="s">
        <v>10</v>
      </c>
      <c r="C7" s="10" t="s">
        <v>11</v>
      </c>
      <c r="D7" s="10" t="s">
        <v>12</v>
      </c>
      <c r="E7" s="12" t="n">
        <v>16300000</v>
      </c>
    </row>
    <row r="8" customFormat="false" ht="14.45" hidden="false" customHeight="true" outlineLevel="0" collapsed="false">
      <c r="A8" s="10" t="n">
        <v>2</v>
      </c>
      <c r="B8" s="13" t="s">
        <v>13</v>
      </c>
      <c r="C8" s="10" t="s">
        <v>11</v>
      </c>
      <c r="D8" s="10" t="s">
        <v>14</v>
      </c>
      <c r="E8" s="12" t="n">
        <v>84500000</v>
      </c>
    </row>
    <row r="9" customFormat="false" ht="14.45" hidden="false" customHeight="true" outlineLevel="0" collapsed="false">
      <c r="A9" s="10" t="n">
        <v>3</v>
      </c>
      <c r="B9" s="11" t="s">
        <v>15</v>
      </c>
      <c r="C9" s="10" t="s">
        <v>11</v>
      </c>
      <c r="D9" s="10" t="s">
        <v>16</v>
      </c>
      <c r="E9" s="12" t="n">
        <v>18500000</v>
      </c>
    </row>
    <row r="10" customFormat="false" ht="14.45" hidden="false" customHeight="true" outlineLevel="0" collapsed="false">
      <c r="A10" s="10" t="n">
        <v>4</v>
      </c>
      <c r="B10" s="11" t="s">
        <v>17</v>
      </c>
      <c r="C10" s="10" t="s">
        <v>11</v>
      </c>
      <c r="D10" s="10" t="s">
        <v>18</v>
      </c>
      <c r="E10" s="12" t="n">
        <v>18500000</v>
      </c>
    </row>
    <row r="11" customFormat="false" ht="14.45" hidden="false" customHeight="true" outlineLevel="0" collapsed="false">
      <c r="A11" s="10" t="n">
        <v>5</v>
      </c>
      <c r="B11" s="11" t="s">
        <v>19</v>
      </c>
      <c r="C11" s="10" t="s">
        <v>11</v>
      </c>
      <c r="D11" s="10" t="s">
        <v>20</v>
      </c>
      <c r="E11" s="12" t="n">
        <v>32000000</v>
      </c>
    </row>
    <row r="12" customFormat="false" ht="14.45" hidden="false" customHeight="true" outlineLevel="0" collapsed="false">
      <c r="A12" s="10" t="n">
        <v>6</v>
      </c>
      <c r="B12" s="11" t="s">
        <v>21</v>
      </c>
      <c r="C12" s="10" t="s">
        <v>11</v>
      </c>
      <c r="D12" s="10" t="s">
        <v>22</v>
      </c>
      <c r="E12" s="12" t="n">
        <v>21000000</v>
      </c>
    </row>
    <row r="13" customFormat="false" ht="14.45" hidden="false" customHeight="true" outlineLevel="0" collapsed="false">
      <c r="A13" s="10" t="n">
        <v>7</v>
      </c>
      <c r="B13" s="11" t="s">
        <v>23</v>
      </c>
      <c r="C13" s="10" t="s">
        <v>11</v>
      </c>
      <c r="D13" s="10" t="s">
        <v>24</v>
      </c>
      <c r="E13" s="12" t="n">
        <v>70500000</v>
      </c>
    </row>
    <row r="14" customFormat="false" ht="14.45" hidden="false" customHeight="true" outlineLevel="0" collapsed="false">
      <c r="A14" s="10" t="n">
        <v>8</v>
      </c>
      <c r="B14" s="11" t="s">
        <v>25</v>
      </c>
      <c r="C14" s="10" t="s">
        <v>11</v>
      </c>
      <c r="D14" s="10" t="s">
        <v>14</v>
      </c>
      <c r="E14" s="12" t="n">
        <v>84500000</v>
      </c>
    </row>
    <row r="15" customFormat="false" ht="14.45" hidden="false" customHeight="true" outlineLevel="0" collapsed="false">
      <c r="A15" s="10" t="n">
        <v>9</v>
      </c>
      <c r="B15" s="13" t="s">
        <v>26</v>
      </c>
      <c r="C15" s="10" t="s">
        <v>11</v>
      </c>
      <c r="D15" s="10" t="s">
        <v>27</v>
      </c>
      <c r="E15" s="12" t="n">
        <v>43000000</v>
      </c>
    </row>
    <row r="16" customFormat="false" ht="14.45" hidden="false" customHeight="true" outlineLevel="0" collapsed="false">
      <c r="A16" s="10" t="n">
        <v>10</v>
      </c>
      <c r="B16" s="13" t="s">
        <v>28</v>
      </c>
      <c r="C16" s="10" t="s">
        <v>11</v>
      </c>
      <c r="D16" s="10" t="s">
        <v>27</v>
      </c>
      <c r="E16" s="12" t="n">
        <v>43000000</v>
      </c>
    </row>
    <row r="17" customFormat="false" ht="14.45" hidden="false" customHeight="true" outlineLevel="0" collapsed="false">
      <c r="A17" s="10" t="n">
        <v>11</v>
      </c>
      <c r="B17" s="13" t="s">
        <v>29</v>
      </c>
      <c r="C17" s="10" t="s">
        <v>11</v>
      </c>
      <c r="D17" s="10" t="s">
        <v>27</v>
      </c>
      <c r="E17" s="12" t="n">
        <v>43000000</v>
      </c>
    </row>
    <row r="18" customFormat="false" ht="14.45" hidden="false" customHeight="true" outlineLevel="0" collapsed="false">
      <c r="A18" s="10" t="n">
        <v>12</v>
      </c>
      <c r="B18" s="13" t="s">
        <v>30</v>
      </c>
      <c r="C18" s="10" t="s">
        <v>11</v>
      </c>
      <c r="D18" s="10" t="s">
        <v>31</v>
      </c>
      <c r="E18" s="12" t="n">
        <v>32000000</v>
      </c>
    </row>
    <row r="19" customFormat="false" ht="14.45" hidden="false" customHeight="true" outlineLevel="0" collapsed="false">
      <c r="A19" s="10" t="n">
        <v>13</v>
      </c>
      <c r="B19" s="13" t="s">
        <v>32</v>
      </c>
      <c r="C19" s="10" t="s">
        <v>11</v>
      </c>
      <c r="D19" s="10" t="s">
        <v>33</v>
      </c>
      <c r="E19" s="12" t="n">
        <v>58500000</v>
      </c>
    </row>
    <row r="20" customFormat="false" ht="14.45" hidden="false" customHeight="true" outlineLevel="0" collapsed="false">
      <c r="A20" s="10" t="n">
        <v>14</v>
      </c>
      <c r="B20" s="11" t="s">
        <v>34</v>
      </c>
      <c r="C20" s="10" t="s">
        <v>11</v>
      </c>
      <c r="D20" s="10" t="s">
        <v>35</v>
      </c>
      <c r="E20" s="12" t="n">
        <v>37000000</v>
      </c>
    </row>
    <row r="21" customFormat="false" ht="14.45" hidden="false" customHeight="true" outlineLevel="0" collapsed="false">
      <c r="A21" s="10" t="n">
        <v>15</v>
      </c>
      <c r="B21" s="11" t="s">
        <v>36</v>
      </c>
      <c r="C21" s="10" t="s">
        <v>11</v>
      </c>
      <c r="D21" s="10" t="s">
        <v>16</v>
      </c>
      <c r="E21" s="12" t="n">
        <v>18500000</v>
      </c>
    </row>
    <row r="22" customFormat="false" ht="14.45" hidden="false" customHeight="true" outlineLevel="0" collapsed="false">
      <c r="A22" s="10" t="n">
        <v>16</v>
      </c>
      <c r="B22" s="11" t="s">
        <v>37</v>
      </c>
      <c r="C22" s="10" t="s">
        <v>11</v>
      </c>
      <c r="D22" s="10" t="s">
        <v>22</v>
      </c>
      <c r="E22" s="12" t="n">
        <v>21000000</v>
      </c>
    </row>
    <row r="23" customFormat="false" ht="14.45" hidden="false" customHeight="true" outlineLevel="0" collapsed="false">
      <c r="A23" s="10" t="n">
        <v>17</v>
      </c>
      <c r="B23" s="11" t="s">
        <v>38</v>
      </c>
      <c r="C23" s="10" t="s">
        <v>11</v>
      </c>
      <c r="D23" s="10" t="s">
        <v>12</v>
      </c>
      <c r="E23" s="12" t="n">
        <v>16300000</v>
      </c>
    </row>
    <row r="24" customFormat="false" ht="14.45" hidden="false" customHeight="true" outlineLevel="0" collapsed="false">
      <c r="A24" s="10" t="n">
        <v>18</v>
      </c>
      <c r="B24" s="11" t="s">
        <v>39</v>
      </c>
      <c r="C24" s="10" t="s">
        <v>11</v>
      </c>
      <c r="D24" s="10" t="s">
        <v>40</v>
      </c>
      <c r="E24" s="12" t="n">
        <v>44500000</v>
      </c>
    </row>
    <row r="25" customFormat="false" ht="14.45" hidden="false" customHeight="true" outlineLevel="0" collapsed="false">
      <c r="A25" s="10" t="n">
        <v>19</v>
      </c>
      <c r="B25" s="11" t="s">
        <v>41</v>
      </c>
      <c r="C25" s="10" t="s">
        <v>11</v>
      </c>
      <c r="D25" s="10" t="s">
        <v>42</v>
      </c>
      <c r="E25" s="12" t="n">
        <v>21000000</v>
      </c>
    </row>
    <row r="26" customFormat="false" ht="14.45" hidden="false" customHeight="true" outlineLevel="0" collapsed="false">
      <c r="A26" s="10" t="n">
        <v>20</v>
      </c>
      <c r="B26" s="11" t="s">
        <v>43</v>
      </c>
      <c r="C26" s="10" t="s">
        <v>11</v>
      </c>
      <c r="D26" s="10" t="s">
        <v>42</v>
      </c>
      <c r="E26" s="12" t="n">
        <v>21000000</v>
      </c>
    </row>
    <row r="27" customFormat="false" ht="14.45" hidden="false" customHeight="true" outlineLevel="0" collapsed="false">
      <c r="A27" s="10" t="n">
        <v>21</v>
      </c>
      <c r="B27" s="11" t="s">
        <v>44</v>
      </c>
      <c r="C27" s="10" t="s">
        <v>11</v>
      </c>
      <c r="D27" s="10" t="s">
        <v>45</v>
      </c>
      <c r="E27" s="12" t="n">
        <v>24500000</v>
      </c>
    </row>
    <row r="28" customFormat="false" ht="14.45" hidden="false" customHeight="true" outlineLevel="0" collapsed="false">
      <c r="A28" s="10" t="n">
        <v>22</v>
      </c>
      <c r="B28" s="11" t="s">
        <v>46</v>
      </c>
      <c r="C28" s="10" t="s">
        <v>11</v>
      </c>
      <c r="D28" s="10" t="s">
        <v>47</v>
      </c>
      <c r="E28" s="12" t="n">
        <v>24500000</v>
      </c>
    </row>
    <row r="29" customFormat="false" ht="14.45" hidden="false" customHeight="true" outlineLevel="0" collapsed="false">
      <c r="A29" s="10" t="n">
        <v>23</v>
      </c>
      <c r="B29" s="11" t="s">
        <v>48</v>
      </c>
      <c r="C29" s="10" t="s">
        <v>11</v>
      </c>
      <c r="D29" s="10" t="s">
        <v>42</v>
      </c>
      <c r="E29" s="12" t="n">
        <v>21000000</v>
      </c>
    </row>
    <row r="30" customFormat="false" ht="14.45" hidden="false" customHeight="true" outlineLevel="0" collapsed="false">
      <c r="A30" s="10" t="n">
        <v>24</v>
      </c>
      <c r="B30" s="11" t="s">
        <v>49</v>
      </c>
      <c r="C30" s="10" t="s">
        <v>11</v>
      </c>
      <c r="D30" s="10" t="s">
        <v>50</v>
      </c>
      <c r="E30" s="12" t="n">
        <v>18500000</v>
      </c>
    </row>
    <row r="31" customFormat="false" ht="14.45" hidden="false" customHeight="true" outlineLevel="0" collapsed="false">
      <c r="A31" s="10" t="n">
        <v>25</v>
      </c>
      <c r="B31" s="11" t="s">
        <v>51</v>
      </c>
      <c r="C31" s="10" t="s">
        <v>11</v>
      </c>
      <c r="D31" s="10" t="s">
        <v>52</v>
      </c>
      <c r="E31" s="12" t="n">
        <v>48000000</v>
      </c>
      <c r="F31" s="14"/>
      <c r="G31" s="14"/>
    </row>
    <row r="32" customFormat="false" ht="14.45" hidden="false" customHeight="true" outlineLevel="0" collapsed="false">
      <c r="A32" s="10" t="n">
        <v>26</v>
      </c>
      <c r="B32" s="11" t="s">
        <v>53</v>
      </c>
      <c r="C32" s="10" t="s">
        <v>11</v>
      </c>
      <c r="D32" s="10" t="s">
        <v>54</v>
      </c>
      <c r="E32" s="12" t="n">
        <v>5500000</v>
      </c>
    </row>
    <row r="33" customFormat="false" ht="14.45" hidden="false" customHeight="true" outlineLevel="0" collapsed="false">
      <c r="A33" s="10" t="n">
        <v>27</v>
      </c>
      <c r="B33" s="11" t="s">
        <v>55</v>
      </c>
      <c r="C33" s="10" t="s">
        <v>11</v>
      </c>
      <c r="D33" s="10" t="s">
        <v>35</v>
      </c>
      <c r="E33" s="12" t="n">
        <v>37000000</v>
      </c>
    </row>
    <row r="34" customFormat="false" ht="14.45" hidden="false" customHeight="true" outlineLevel="0" collapsed="false">
      <c r="A34" s="10" t="n">
        <v>28</v>
      </c>
      <c r="B34" s="11" t="s">
        <v>56</v>
      </c>
      <c r="C34" s="10" t="s">
        <v>11</v>
      </c>
      <c r="D34" s="10" t="s">
        <v>40</v>
      </c>
      <c r="E34" s="12" t="n">
        <v>44500000</v>
      </c>
    </row>
    <row r="35" customFormat="false" ht="14.45" hidden="false" customHeight="true" outlineLevel="0" collapsed="false">
      <c r="A35" s="10" t="n">
        <v>29</v>
      </c>
      <c r="B35" s="11" t="s">
        <v>57</v>
      </c>
      <c r="C35" s="10" t="s">
        <v>11</v>
      </c>
      <c r="D35" s="10" t="s">
        <v>16</v>
      </c>
      <c r="E35" s="12" t="n">
        <v>18500000</v>
      </c>
    </row>
    <row r="36" customFormat="false" ht="14.45" hidden="false" customHeight="true" outlineLevel="0" collapsed="false">
      <c r="A36" s="10" t="n">
        <v>30</v>
      </c>
      <c r="B36" s="11" t="s">
        <v>58</v>
      </c>
      <c r="C36" s="10" t="s">
        <v>11</v>
      </c>
      <c r="D36" s="10" t="s">
        <v>16</v>
      </c>
      <c r="E36" s="12" t="n">
        <v>18500000</v>
      </c>
    </row>
    <row r="37" customFormat="false" ht="14.45" hidden="false" customHeight="true" outlineLevel="0" collapsed="false">
      <c r="A37" s="10" t="n">
        <v>31</v>
      </c>
      <c r="B37" s="11" t="s">
        <v>59</v>
      </c>
      <c r="C37" s="10" t="s">
        <v>11</v>
      </c>
      <c r="D37" s="10" t="s">
        <v>16</v>
      </c>
      <c r="E37" s="12" t="n">
        <v>18500000</v>
      </c>
    </row>
    <row r="38" customFormat="false" ht="14.45" hidden="false" customHeight="true" outlineLevel="0" collapsed="false">
      <c r="A38" s="10" t="n">
        <v>32</v>
      </c>
      <c r="B38" s="11" t="s">
        <v>60</v>
      </c>
      <c r="C38" s="10" t="s">
        <v>11</v>
      </c>
      <c r="D38" s="10" t="s">
        <v>40</v>
      </c>
      <c r="E38" s="12" t="n">
        <v>44500000</v>
      </c>
    </row>
    <row r="39" customFormat="false" ht="14.45" hidden="false" customHeight="true" outlineLevel="0" collapsed="false">
      <c r="A39" s="10" t="n">
        <v>33</v>
      </c>
      <c r="B39" s="13" t="s">
        <v>61</v>
      </c>
      <c r="C39" s="10" t="s">
        <v>11</v>
      </c>
      <c r="D39" s="10" t="s">
        <v>40</v>
      </c>
      <c r="E39" s="12" t="n">
        <v>44500000</v>
      </c>
    </row>
    <row r="40" customFormat="false" ht="14.45" hidden="false" customHeight="true" outlineLevel="0" collapsed="false">
      <c r="A40" s="10" t="n">
        <v>34</v>
      </c>
      <c r="B40" s="11" t="s">
        <v>62</v>
      </c>
      <c r="C40" s="10" t="s">
        <v>11</v>
      </c>
      <c r="D40" s="10" t="s">
        <v>54</v>
      </c>
      <c r="E40" s="12" t="n">
        <v>5500000</v>
      </c>
    </row>
    <row r="41" customFormat="false" ht="14.45" hidden="false" customHeight="true" outlineLevel="0" collapsed="false">
      <c r="A41" s="10" t="n">
        <v>35</v>
      </c>
      <c r="B41" s="11" t="s">
        <v>63</v>
      </c>
      <c r="C41" s="10" t="s">
        <v>11</v>
      </c>
      <c r="D41" s="10" t="s">
        <v>64</v>
      </c>
      <c r="E41" s="12" t="n">
        <v>14000000</v>
      </c>
    </row>
    <row r="42" customFormat="false" ht="14.45" hidden="false" customHeight="true" outlineLevel="0" collapsed="false">
      <c r="A42" s="10" t="n">
        <v>36</v>
      </c>
      <c r="B42" s="11" t="s">
        <v>65</v>
      </c>
      <c r="C42" s="10" t="s">
        <v>11</v>
      </c>
      <c r="D42" s="10" t="s">
        <v>64</v>
      </c>
      <c r="E42" s="12" t="n">
        <v>14000000</v>
      </c>
    </row>
    <row r="43" customFormat="false" ht="14.45" hidden="false" customHeight="true" outlineLevel="0" collapsed="false">
      <c r="A43" s="10" t="n">
        <v>37</v>
      </c>
      <c r="B43" s="11" t="s">
        <v>66</v>
      </c>
      <c r="C43" s="10" t="s">
        <v>11</v>
      </c>
      <c r="D43" s="10" t="s">
        <v>67</v>
      </c>
      <c r="E43" s="12" t="n">
        <v>11500000</v>
      </c>
    </row>
    <row r="44" customFormat="false" ht="14.45" hidden="false" customHeight="true" outlineLevel="0" collapsed="false">
      <c r="A44" s="10" t="n">
        <v>38</v>
      </c>
      <c r="B44" s="11" t="s">
        <v>68</v>
      </c>
      <c r="C44" s="10" t="s">
        <v>11</v>
      </c>
      <c r="D44" s="10" t="s">
        <v>12</v>
      </c>
      <c r="E44" s="12" t="n">
        <v>16300000</v>
      </c>
    </row>
    <row r="45" customFormat="false" ht="14.45" hidden="false" customHeight="true" outlineLevel="0" collapsed="false">
      <c r="A45" s="10" t="n">
        <v>39</v>
      </c>
      <c r="B45" s="11" t="s">
        <v>69</v>
      </c>
      <c r="C45" s="10" t="s">
        <v>11</v>
      </c>
      <c r="D45" s="10" t="s">
        <v>12</v>
      </c>
      <c r="E45" s="12" t="n">
        <v>16300000</v>
      </c>
    </row>
    <row r="46" customFormat="false" ht="14.45" hidden="false" customHeight="true" outlineLevel="0" collapsed="false">
      <c r="A46" s="10" t="n">
        <v>40</v>
      </c>
      <c r="B46" s="11" t="s">
        <v>70</v>
      </c>
      <c r="C46" s="10" t="s">
        <v>11</v>
      </c>
      <c r="D46" s="10" t="s">
        <v>16</v>
      </c>
      <c r="E46" s="12" t="n">
        <v>18500000</v>
      </c>
    </row>
    <row r="47" customFormat="false" ht="14.45" hidden="false" customHeight="true" outlineLevel="0" collapsed="false">
      <c r="A47" s="10" t="n">
        <v>41</v>
      </c>
      <c r="B47" s="11" t="s">
        <v>71</v>
      </c>
      <c r="C47" s="10" t="s">
        <v>11</v>
      </c>
      <c r="D47" s="10" t="s">
        <v>45</v>
      </c>
      <c r="E47" s="12" t="n">
        <v>24500000</v>
      </c>
    </row>
    <row r="48" customFormat="false" ht="14.45" hidden="false" customHeight="true" outlineLevel="0" collapsed="false">
      <c r="A48" s="10" t="n">
        <v>42</v>
      </c>
      <c r="B48" s="11" t="s">
        <v>72</v>
      </c>
      <c r="C48" s="10" t="s">
        <v>11</v>
      </c>
      <c r="D48" s="10" t="s">
        <v>16</v>
      </c>
      <c r="E48" s="12" t="n">
        <v>18500000</v>
      </c>
    </row>
    <row r="49" customFormat="false" ht="14.45" hidden="false" customHeight="true" outlineLevel="0" collapsed="false">
      <c r="A49" s="10" t="n">
        <v>43</v>
      </c>
      <c r="B49" s="11" t="s">
        <v>73</v>
      </c>
      <c r="C49" s="10" t="s">
        <v>11</v>
      </c>
      <c r="D49" s="10" t="s">
        <v>54</v>
      </c>
      <c r="E49" s="12" t="n">
        <v>5500000</v>
      </c>
    </row>
    <row r="50" customFormat="false" ht="14.45" hidden="false" customHeight="true" outlineLevel="0" collapsed="false">
      <c r="A50" s="10" t="n">
        <v>44</v>
      </c>
      <c r="B50" s="13" t="s">
        <v>74</v>
      </c>
      <c r="C50" s="10" t="s">
        <v>11</v>
      </c>
      <c r="D50" s="10" t="s">
        <v>16</v>
      </c>
      <c r="E50" s="12" t="n">
        <v>18500000</v>
      </c>
    </row>
    <row r="51" customFormat="false" ht="14.45" hidden="false" customHeight="true" outlineLevel="0" collapsed="false">
      <c r="A51" s="10" t="n">
        <v>45</v>
      </c>
      <c r="B51" s="11" t="s">
        <v>75</v>
      </c>
      <c r="C51" s="10" t="s">
        <v>11</v>
      </c>
      <c r="D51" s="10" t="s">
        <v>16</v>
      </c>
      <c r="E51" s="12" t="n">
        <v>18500000</v>
      </c>
    </row>
    <row r="52" customFormat="false" ht="14.45" hidden="false" customHeight="true" outlineLevel="0" collapsed="false">
      <c r="A52" s="10" t="n">
        <v>46</v>
      </c>
      <c r="B52" s="11" t="s">
        <v>76</v>
      </c>
      <c r="C52" s="10" t="s">
        <v>11</v>
      </c>
      <c r="D52" s="10" t="s">
        <v>12</v>
      </c>
      <c r="E52" s="12" t="n">
        <v>16300000</v>
      </c>
    </row>
    <row r="53" customFormat="false" ht="14.45" hidden="false" customHeight="true" outlineLevel="0" collapsed="false">
      <c r="A53" s="10" t="n">
        <v>47</v>
      </c>
      <c r="B53" s="11" t="s">
        <v>77</v>
      </c>
      <c r="C53" s="10" t="s">
        <v>11</v>
      </c>
      <c r="D53" s="10" t="s">
        <v>54</v>
      </c>
      <c r="E53" s="12" t="n">
        <v>5500000</v>
      </c>
    </row>
    <row r="54" customFormat="false" ht="14.45" hidden="false" customHeight="true" outlineLevel="0" collapsed="false">
      <c r="A54" s="10" t="n">
        <v>48</v>
      </c>
      <c r="B54" s="11" t="s">
        <v>78</v>
      </c>
      <c r="C54" s="10" t="s">
        <v>11</v>
      </c>
      <c r="D54" s="10" t="s">
        <v>54</v>
      </c>
      <c r="E54" s="12" t="n">
        <v>5500000</v>
      </c>
    </row>
    <row r="55" customFormat="false" ht="14.45" hidden="false" customHeight="true" outlineLevel="0" collapsed="false">
      <c r="A55" s="10" t="n">
        <v>49</v>
      </c>
      <c r="B55" s="11" t="s">
        <v>79</v>
      </c>
      <c r="C55" s="10" t="s">
        <v>11</v>
      </c>
      <c r="D55" s="10" t="s">
        <v>64</v>
      </c>
      <c r="E55" s="12" t="n">
        <v>14000000</v>
      </c>
    </row>
    <row r="56" customFormat="false" ht="14.45" hidden="false" customHeight="true" outlineLevel="0" collapsed="false">
      <c r="A56" s="10" t="n">
        <v>50</v>
      </c>
      <c r="B56" s="13" t="s">
        <v>80</v>
      </c>
      <c r="C56" s="10" t="s">
        <v>11</v>
      </c>
      <c r="D56" s="10" t="s">
        <v>54</v>
      </c>
      <c r="E56" s="12" t="n">
        <v>5500000</v>
      </c>
    </row>
    <row r="57" customFormat="false" ht="14.45" hidden="false" customHeight="true" outlineLevel="0" collapsed="false">
      <c r="A57" s="10" t="n">
        <v>51</v>
      </c>
      <c r="B57" s="13" t="s">
        <v>81</v>
      </c>
      <c r="C57" s="10" t="s">
        <v>11</v>
      </c>
      <c r="D57" s="10" t="s">
        <v>54</v>
      </c>
      <c r="E57" s="12" t="n">
        <v>5500000</v>
      </c>
    </row>
    <row r="58" customFormat="false" ht="14.45" hidden="false" customHeight="true" outlineLevel="0" collapsed="false">
      <c r="A58" s="10" t="n">
        <v>52</v>
      </c>
      <c r="B58" s="11" t="s">
        <v>82</v>
      </c>
      <c r="C58" s="10" t="s">
        <v>11</v>
      </c>
      <c r="D58" s="10" t="s">
        <v>54</v>
      </c>
      <c r="E58" s="12" t="n">
        <v>5500000</v>
      </c>
    </row>
    <row r="59" customFormat="false" ht="14.45" hidden="false" customHeight="true" outlineLevel="0" collapsed="false">
      <c r="A59" s="10" t="n">
        <v>53</v>
      </c>
      <c r="B59" s="13" t="s">
        <v>83</v>
      </c>
      <c r="C59" s="10" t="s">
        <v>11</v>
      </c>
      <c r="D59" s="10" t="s">
        <v>54</v>
      </c>
      <c r="E59" s="12" t="n">
        <v>5500000</v>
      </c>
    </row>
    <row r="60" customFormat="false" ht="14.45" hidden="false" customHeight="true" outlineLevel="0" collapsed="false">
      <c r="A60" s="10" t="n">
        <v>54</v>
      </c>
      <c r="B60" s="13" t="s">
        <v>84</v>
      </c>
      <c r="C60" s="10" t="s">
        <v>11</v>
      </c>
      <c r="D60" s="10" t="s">
        <v>54</v>
      </c>
      <c r="E60" s="12" t="n">
        <v>5500000</v>
      </c>
    </row>
    <row r="61" customFormat="false" ht="14.45" hidden="false" customHeight="true" outlineLevel="0" collapsed="false">
      <c r="A61" s="10" t="n">
        <v>55</v>
      </c>
      <c r="B61" s="13" t="s">
        <v>85</v>
      </c>
      <c r="C61" s="10" t="s">
        <v>11</v>
      </c>
      <c r="D61" s="10" t="s">
        <v>86</v>
      </c>
      <c r="E61" s="12" t="n">
        <v>11500000</v>
      </c>
    </row>
    <row r="62" customFormat="false" ht="14.45" hidden="false" customHeight="true" outlineLevel="0" collapsed="false">
      <c r="A62" s="10" t="n">
        <v>56</v>
      </c>
      <c r="B62" s="13" t="s">
        <v>87</v>
      </c>
      <c r="C62" s="10" t="s">
        <v>11</v>
      </c>
      <c r="D62" s="10" t="s">
        <v>54</v>
      </c>
      <c r="E62" s="12" t="n">
        <v>5500000</v>
      </c>
    </row>
    <row r="63" customFormat="false" ht="14.45" hidden="false" customHeight="true" outlineLevel="0" collapsed="false">
      <c r="A63" s="10" t="n">
        <v>57</v>
      </c>
      <c r="B63" s="11" t="s">
        <v>88</v>
      </c>
      <c r="C63" s="10" t="s">
        <v>11</v>
      </c>
      <c r="D63" s="10" t="s">
        <v>54</v>
      </c>
      <c r="E63" s="12" t="n">
        <v>5500000</v>
      </c>
    </row>
    <row r="64" customFormat="false" ht="14.45" hidden="false" customHeight="true" outlineLevel="0" collapsed="false">
      <c r="A64" s="10" t="n">
        <v>58</v>
      </c>
      <c r="B64" s="11" t="s">
        <v>89</v>
      </c>
      <c r="C64" s="10" t="s">
        <v>11</v>
      </c>
      <c r="D64" s="10" t="s">
        <v>54</v>
      </c>
      <c r="E64" s="12" t="n">
        <v>5500000</v>
      </c>
    </row>
    <row r="65" customFormat="false" ht="14.45" hidden="false" customHeight="true" outlineLevel="0" collapsed="false">
      <c r="A65" s="10" t="n">
        <v>59</v>
      </c>
      <c r="B65" s="11" t="s">
        <v>90</v>
      </c>
      <c r="C65" s="10" t="s">
        <v>11</v>
      </c>
      <c r="D65" s="10" t="s">
        <v>54</v>
      </c>
      <c r="E65" s="12" t="n">
        <v>5500000</v>
      </c>
    </row>
    <row r="66" customFormat="false" ht="14.45" hidden="false" customHeight="true" outlineLevel="0" collapsed="false">
      <c r="A66" s="10" t="n">
        <v>60</v>
      </c>
      <c r="B66" s="11" t="s">
        <v>91</v>
      </c>
      <c r="C66" s="10" t="s">
        <v>11</v>
      </c>
      <c r="D66" s="10" t="s">
        <v>54</v>
      </c>
      <c r="E66" s="12" t="n">
        <v>5500000</v>
      </c>
    </row>
    <row r="67" customFormat="false" ht="14.45" hidden="false" customHeight="true" outlineLevel="0" collapsed="false">
      <c r="A67" s="10" t="n">
        <v>61</v>
      </c>
      <c r="B67" s="11" t="s">
        <v>92</v>
      </c>
      <c r="C67" s="10" t="s">
        <v>11</v>
      </c>
      <c r="D67" s="10" t="s">
        <v>54</v>
      </c>
      <c r="E67" s="12" t="n">
        <v>5500000</v>
      </c>
    </row>
    <row r="68" customFormat="false" ht="14.45" hidden="false" customHeight="true" outlineLevel="0" collapsed="false">
      <c r="A68" s="10" t="n">
        <v>62</v>
      </c>
      <c r="B68" s="11" t="s">
        <v>93</v>
      </c>
      <c r="C68" s="10" t="s">
        <v>11</v>
      </c>
      <c r="D68" s="10" t="s">
        <v>54</v>
      </c>
      <c r="E68" s="12" t="n">
        <v>5500000</v>
      </c>
    </row>
    <row r="69" customFormat="false" ht="14.45" hidden="false" customHeight="true" outlineLevel="0" collapsed="false">
      <c r="A69" s="10" t="n">
        <v>63</v>
      </c>
      <c r="B69" s="11" t="s">
        <v>94</v>
      </c>
      <c r="C69" s="10" t="s">
        <v>11</v>
      </c>
      <c r="D69" s="10" t="s">
        <v>54</v>
      </c>
      <c r="E69" s="12" t="n">
        <v>5500000</v>
      </c>
    </row>
    <row r="70" customFormat="false" ht="14.45" hidden="false" customHeight="true" outlineLevel="0" collapsed="false">
      <c r="A70" s="10" t="n">
        <v>64</v>
      </c>
      <c r="B70" s="13" t="s">
        <v>95</v>
      </c>
      <c r="C70" s="10" t="s">
        <v>11</v>
      </c>
      <c r="D70" s="10" t="s">
        <v>67</v>
      </c>
      <c r="E70" s="12" t="n">
        <v>11500000</v>
      </c>
    </row>
    <row r="71" customFormat="false" ht="14.45" hidden="false" customHeight="true" outlineLevel="0" collapsed="false">
      <c r="A71" s="10" t="n">
        <v>65</v>
      </c>
      <c r="B71" s="13" t="s">
        <v>96</v>
      </c>
      <c r="C71" s="10" t="s">
        <v>11</v>
      </c>
      <c r="D71" s="10" t="s">
        <v>67</v>
      </c>
      <c r="E71" s="12" t="n">
        <v>11500000</v>
      </c>
    </row>
    <row r="72" customFormat="false" ht="14.45" hidden="false" customHeight="true" outlineLevel="0" collapsed="false">
      <c r="A72" s="10" t="n">
        <v>66</v>
      </c>
      <c r="B72" s="11" t="s">
        <v>97</v>
      </c>
      <c r="C72" s="10" t="s">
        <v>11</v>
      </c>
      <c r="D72" s="10" t="s">
        <v>54</v>
      </c>
      <c r="E72" s="12" t="n">
        <v>5500000</v>
      </c>
    </row>
    <row r="73" customFormat="false" ht="14.45" hidden="false" customHeight="true" outlineLevel="0" collapsed="false">
      <c r="A73" s="10" t="n">
        <v>67</v>
      </c>
      <c r="B73" s="11" t="s">
        <v>98</v>
      </c>
      <c r="C73" s="10" t="s">
        <v>11</v>
      </c>
      <c r="D73" s="10" t="s">
        <v>54</v>
      </c>
      <c r="E73" s="12" t="n">
        <v>5500000</v>
      </c>
    </row>
    <row r="74" customFormat="false" ht="14.45" hidden="false" customHeight="true" outlineLevel="0" collapsed="false">
      <c r="A74" s="10" t="n">
        <v>68</v>
      </c>
      <c r="B74" s="11" t="s">
        <v>99</v>
      </c>
      <c r="C74" s="10" t="s">
        <v>11</v>
      </c>
      <c r="D74" s="10" t="s">
        <v>54</v>
      </c>
      <c r="E74" s="12" t="n">
        <v>5500000</v>
      </c>
    </row>
    <row r="75" customFormat="false" ht="14.45" hidden="false" customHeight="true" outlineLevel="0" collapsed="false">
      <c r="A75" s="10" t="n">
        <v>69</v>
      </c>
      <c r="B75" s="13" t="s">
        <v>100</v>
      </c>
      <c r="C75" s="10" t="s">
        <v>11</v>
      </c>
      <c r="D75" s="10" t="s">
        <v>54</v>
      </c>
      <c r="E75" s="12" t="n">
        <v>5500000</v>
      </c>
    </row>
    <row r="76" customFormat="false" ht="14.45" hidden="false" customHeight="true" outlineLevel="0" collapsed="false">
      <c r="A76" s="10" t="n">
        <v>70</v>
      </c>
      <c r="B76" s="11" t="s">
        <v>101</v>
      </c>
      <c r="C76" s="10" t="s">
        <v>11</v>
      </c>
      <c r="D76" s="10" t="s">
        <v>102</v>
      </c>
      <c r="E76" s="12" t="n">
        <v>11500000</v>
      </c>
    </row>
    <row r="77" customFormat="false" ht="14.45" hidden="false" customHeight="true" outlineLevel="0" collapsed="false">
      <c r="A77" s="10" t="n">
        <v>71</v>
      </c>
      <c r="B77" s="13" t="s">
        <v>103</v>
      </c>
      <c r="C77" s="10" t="s">
        <v>11</v>
      </c>
      <c r="D77" s="10" t="s">
        <v>54</v>
      </c>
      <c r="E77" s="12" t="n">
        <v>5500000</v>
      </c>
    </row>
    <row r="78" customFormat="false" ht="14.45" hidden="false" customHeight="true" outlineLevel="0" collapsed="false">
      <c r="A78" s="10" t="n">
        <v>72</v>
      </c>
      <c r="B78" s="13" t="s">
        <v>104</v>
      </c>
      <c r="C78" s="10" t="s">
        <v>11</v>
      </c>
      <c r="D78" s="10" t="s">
        <v>54</v>
      </c>
      <c r="E78" s="12" t="n">
        <v>5500000</v>
      </c>
    </row>
    <row r="79" customFormat="false" ht="14.45" hidden="false" customHeight="true" outlineLevel="0" collapsed="false">
      <c r="A79" s="10" t="n">
        <v>73</v>
      </c>
      <c r="B79" s="13" t="s">
        <v>105</v>
      </c>
      <c r="C79" s="10" t="s">
        <v>11</v>
      </c>
      <c r="D79" s="10" t="s">
        <v>54</v>
      </c>
      <c r="E79" s="12" t="n">
        <v>5500000</v>
      </c>
    </row>
    <row r="80" customFormat="false" ht="14.45" hidden="false" customHeight="true" outlineLevel="0" collapsed="false">
      <c r="A80" s="10" t="n">
        <v>74</v>
      </c>
      <c r="B80" s="13" t="s">
        <v>106</v>
      </c>
      <c r="C80" s="15" t="s">
        <v>11</v>
      </c>
      <c r="D80" s="10" t="s">
        <v>107</v>
      </c>
      <c r="E80" s="12" t="n">
        <v>4500000</v>
      </c>
    </row>
    <row r="81" customFormat="false" ht="14.45" hidden="false" customHeight="true" outlineLevel="0" collapsed="false">
      <c r="A81" s="10" t="n">
        <v>75</v>
      </c>
      <c r="B81" s="11" t="s">
        <v>108</v>
      </c>
      <c r="C81" s="10" t="s">
        <v>11</v>
      </c>
      <c r="D81" s="10" t="s">
        <v>54</v>
      </c>
      <c r="E81" s="12" t="n">
        <v>5500000</v>
      </c>
    </row>
    <row r="82" customFormat="false" ht="14.45" hidden="false" customHeight="true" outlineLevel="0" collapsed="false">
      <c r="A82" s="10" t="n">
        <v>76</v>
      </c>
      <c r="B82" s="11" t="s">
        <v>109</v>
      </c>
      <c r="C82" s="10" t="s">
        <v>11</v>
      </c>
      <c r="D82" s="10" t="s">
        <v>54</v>
      </c>
      <c r="E82" s="12" t="n">
        <v>5500000</v>
      </c>
    </row>
    <row r="83" customFormat="false" ht="14.45" hidden="false" customHeight="true" outlineLevel="0" collapsed="false">
      <c r="A83" s="10" t="n">
        <v>77</v>
      </c>
      <c r="B83" s="13" t="s">
        <v>110</v>
      </c>
      <c r="C83" s="10" t="s">
        <v>11</v>
      </c>
      <c r="D83" s="10" t="s">
        <v>54</v>
      </c>
      <c r="E83" s="12" t="n">
        <v>5500000</v>
      </c>
    </row>
    <row r="84" customFormat="false" ht="14.45" hidden="false" customHeight="true" outlineLevel="0" collapsed="false">
      <c r="A84" s="10" t="n">
        <v>78</v>
      </c>
      <c r="B84" s="11" t="s">
        <v>111</v>
      </c>
      <c r="C84" s="10" t="s">
        <v>11</v>
      </c>
      <c r="D84" s="10" t="s">
        <v>54</v>
      </c>
      <c r="E84" s="12" t="n">
        <v>5500000</v>
      </c>
    </row>
    <row r="85" customFormat="false" ht="14.45" hidden="false" customHeight="true" outlineLevel="0" collapsed="false">
      <c r="A85" s="10" t="n">
        <v>79</v>
      </c>
      <c r="B85" s="11" t="s">
        <v>112</v>
      </c>
      <c r="C85" s="10" t="s">
        <v>11</v>
      </c>
      <c r="D85" s="10" t="s">
        <v>107</v>
      </c>
      <c r="E85" s="12" t="n">
        <v>4500000</v>
      </c>
    </row>
    <row r="86" customFormat="false" ht="14.45" hidden="false" customHeight="true" outlineLevel="0" collapsed="false">
      <c r="A86" s="10" t="n">
        <v>80</v>
      </c>
      <c r="B86" s="11" t="s">
        <v>113</v>
      </c>
      <c r="C86" s="10" t="s">
        <v>11</v>
      </c>
      <c r="D86" s="10" t="s">
        <v>107</v>
      </c>
      <c r="E86" s="12" t="n">
        <v>4500000</v>
      </c>
    </row>
    <row r="87" customFormat="false" ht="14.45" hidden="false" customHeight="true" outlineLevel="0" collapsed="false">
      <c r="A87" s="10" t="n">
        <v>81</v>
      </c>
      <c r="B87" s="11" t="s">
        <v>114</v>
      </c>
      <c r="C87" s="10" t="s">
        <v>11</v>
      </c>
      <c r="D87" s="10" t="s">
        <v>16</v>
      </c>
      <c r="E87" s="12" t="n">
        <v>18500000</v>
      </c>
    </row>
    <row r="88" customFormat="false" ht="14.45" hidden="false" customHeight="true" outlineLevel="0" collapsed="false">
      <c r="A88" s="10" t="n">
        <v>82</v>
      </c>
      <c r="B88" s="11" t="s">
        <v>115</v>
      </c>
      <c r="C88" s="10" t="s">
        <v>11</v>
      </c>
      <c r="D88" s="10" t="s">
        <v>16</v>
      </c>
      <c r="E88" s="12" t="n">
        <v>18500000</v>
      </c>
    </row>
    <row r="89" customFormat="false" ht="14.45" hidden="false" customHeight="true" outlineLevel="0" collapsed="false">
      <c r="A89" s="10" t="n">
        <v>83</v>
      </c>
      <c r="B89" s="11" t="s">
        <v>116</v>
      </c>
      <c r="C89" s="10" t="s">
        <v>11</v>
      </c>
      <c r="D89" s="10" t="s">
        <v>16</v>
      </c>
      <c r="E89" s="12" t="n">
        <v>18500000</v>
      </c>
    </row>
    <row r="90" customFormat="false" ht="14.45" hidden="false" customHeight="true" outlineLevel="0" collapsed="false">
      <c r="A90" s="10" t="n">
        <v>84</v>
      </c>
      <c r="B90" s="11" t="s">
        <v>117</v>
      </c>
      <c r="C90" s="10" t="s">
        <v>11</v>
      </c>
      <c r="D90" s="10" t="s">
        <v>12</v>
      </c>
      <c r="E90" s="12" t="n">
        <v>16300000</v>
      </c>
    </row>
    <row r="91" customFormat="false" ht="14.45" hidden="false" customHeight="true" outlineLevel="0" collapsed="false">
      <c r="A91" s="10" t="n">
        <v>85</v>
      </c>
      <c r="B91" s="11" t="s">
        <v>118</v>
      </c>
      <c r="C91" s="10" t="s">
        <v>11</v>
      </c>
      <c r="D91" s="10" t="s">
        <v>16</v>
      </c>
      <c r="E91" s="12" t="n">
        <v>18500000</v>
      </c>
    </row>
    <row r="92" customFormat="false" ht="14.45" hidden="false" customHeight="true" outlineLevel="0" collapsed="false">
      <c r="A92" s="10" t="n">
        <v>86</v>
      </c>
      <c r="B92" s="11" t="s">
        <v>119</v>
      </c>
      <c r="C92" s="10" t="s">
        <v>11</v>
      </c>
      <c r="D92" s="10" t="s">
        <v>16</v>
      </c>
      <c r="E92" s="12" t="n">
        <v>18500000</v>
      </c>
    </row>
    <row r="93" customFormat="false" ht="14.45" hidden="false" customHeight="true" outlineLevel="0" collapsed="false">
      <c r="A93" s="10" t="n">
        <v>87</v>
      </c>
      <c r="B93" s="11" t="s">
        <v>120</v>
      </c>
      <c r="C93" s="10" t="s">
        <v>11</v>
      </c>
      <c r="D93" s="10" t="s">
        <v>54</v>
      </c>
      <c r="E93" s="12" t="n">
        <v>5500000</v>
      </c>
    </row>
    <row r="94" customFormat="false" ht="14.45" hidden="false" customHeight="true" outlineLevel="0" collapsed="false">
      <c r="A94" s="10" t="n">
        <v>88</v>
      </c>
      <c r="B94" s="11" t="s">
        <v>121</v>
      </c>
      <c r="C94" s="10" t="s">
        <v>11</v>
      </c>
      <c r="D94" s="10" t="s">
        <v>54</v>
      </c>
      <c r="E94" s="12" t="n">
        <v>5500000</v>
      </c>
    </row>
    <row r="95" customFormat="false" ht="14.45" hidden="false" customHeight="true" outlineLevel="0" collapsed="false">
      <c r="A95" s="10" t="n">
        <v>89</v>
      </c>
      <c r="B95" s="11" t="s">
        <v>122</v>
      </c>
      <c r="C95" s="10" t="s">
        <v>11</v>
      </c>
      <c r="D95" s="10" t="s">
        <v>64</v>
      </c>
      <c r="E95" s="12" t="n">
        <v>14000000</v>
      </c>
    </row>
    <row r="96" customFormat="false" ht="14.45" hidden="false" customHeight="true" outlineLevel="0" collapsed="false">
      <c r="A96" s="10" t="n">
        <v>90</v>
      </c>
      <c r="B96" s="11" t="s">
        <v>123</v>
      </c>
      <c r="C96" s="10" t="s">
        <v>11</v>
      </c>
      <c r="D96" s="10" t="s">
        <v>124</v>
      </c>
      <c r="E96" s="12" t="n">
        <v>21000000</v>
      </c>
    </row>
    <row r="97" customFormat="false" ht="14.45" hidden="false" customHeight="true" outlineLevel="0" collapsed="false">
      <c r="A97" s="10" t="n">
        <v>91</v>
      </c>
      <c r="B97" s="11" t="s">
        <v>125</v>
      </c>
      <c r="C97" s="10" t="s">
        <v>11</v>
      </c>
      <c r="D97" s="10" t="s">
        <v>54</v>
      </c>
      <c r="E97" s="12" t="n">
        <v>5500000</v>
      </c>
    </row>
    <row r="98" customFormat="false" ht="14.45" hidden="false" customHeight="true" outlineLevel="0" collapsed="false">
      <c r="A98" s="10" t="n">
        <v>92</v>
      </c>
      <c r="B98" s="11" t="s">
        <v>126</v>
      </c>
      <c r="C98" s="10" t="s">
        <v>11</v>
      </c>
      <c r="D98" s="10" t="s">
        <v>54</v>
      </c>
      <c r="E98" s="12" t="n">
        <v>5500000</v>
      </c>
    </row>
    <row r="99" customFormat="false" ht="14.25" hidden="false" customHeight="true" outlineLevel="0" collapsed="false">
      <c r="A99" s="10" t="n">
        <v>93</v>
      </c>
      <c r="B99" s="16" t="s">
        <v>127</v>
      </c>
      <c r="C99" s="15" t="s">
        <v>11</v>
      </c>
      <c r="D99" s="15" t="s">
        <v>64</v>
      </c>
      <c r="E99" s="12" t="n">
        <v>14000000</v>
      </c>
    </row>
    <row r="100" customFormat="false" ht="12.75" hidden="false" customHeight="false" outlineLevel="0" collapsed="false">
      <c r="A100" s="10" t="n">
        <v>94</v>
      </c>
      <c r="B100" s="16" t="s">
        <v>128</v>
      </c>
      <c r="C100" s="15" t="s">
        <v>11</v>
      </c>
      <c r="D100" s="15" t="s">
        <v>67</v>
      </c>
      <c r="E100" s="12" t="n">
        <v>11500000</v>
      </c>
    </row>
    <row r="101" customFormat="false" ht="12.75" hidden="false" customHeight="false" outlineLevel="0" collapsed="false">
      <c r="A101" s="10" t="n">
        <v>95</v>
      </c>
      <c r="B101" s="16" t="s">
        <v>129</v>
      </c>
      <c r="C101" s="15" t="s">
        <v>11</v>
      </c>
      <c r="D101" s="15" t="s">
        <v>67</v>
      </c>
      <c r="E101" s="12" t="n">
        <v>11500000</v>
      </c>
    </row>
    <row r="102" customFormat="false" ht="12.75" hidden="false" customHeight="false" outlineLevel="0" collapsed="false">
      <c r="A102" s="10" t="n">
        <v>96</v>
      </c>
      <c r="B102" s="16" t="s">
        <v>130</v>
      </c>
      <c r="C102" s="15" t="s">
        <v>11</v>
      </c>
      <c r="D102" s="15" t="s">
        <v>64</v>
      </c>
      <c r="E102" s="12" t="n">
        <v>14000000</v>
      </c>
    </row>
    <row r="103" customFormat="false" ht="12.75" hidden="false" customHeight="false" outlineLevel="0" collapsed="false">
      <c r="A103" s="10" t="n">
        <v>97</v>
      </c>
      <c r="B103" s="16" t="s">
        <v>131</v>
      </c>
      <c r="C103" s="15" t="s">
        <v>11</v>
      </c>
      <c r="D103" s="15" t="s">
        <v>67</v>
      </c>
      <c r="E103" s="12" t="n">
        <v>11500000</v>
      </c>
    </row>
    <row r="104" customFormat="false" ht="12.75" hidden="false" customHeight="false" outlineLevel="0" collapsed="false">
      <c r="A104" s="10" t="n">
        <v>98</v>
      </c>
      <c r="B104" s="16" t="s">
        <v>132</v>
      </c>
      <c r="C104" s="15" t="s">
        <v>133</v>
      </c>
      <c r="D104" s="15" t="s">
        <v>67</v>
      </c>
      <c r="E104" s="12" t="n">
        <v>11500000</v>
      </c>
    </row>
    <row r="105" customFormat="false" ht="12.75" hidden="false" customHeight="false" outlineLevel="0" collapsed="false">
      <c r="A105" s="10" t="n">
        <v>99</v>
      </c>
      <c r="B105" s="16" t="s">
        <v>134</v>
      </c>
      <c r="C105" s="15" t="s">
        <v>11</v>
      </c>
      <c r="D105" s="15" t="s">
        <v>67</v>
      </c>
      <c r="E105" s="12" t="n">
        <v>11500000</v>
      </c>
    </row>
    <row r="106" customFormat="false" ht="12.75" hidden="false" customHeight="false" outlineLevel="0" collapsed="false">
      <c r="A106" s="10" t="n">
        <v>100</v>
      </c>
      <c r="B106" s="16" t="s">
        <v>135</v>
      </c>
      <c r="C106" s="15" t="s">
        <v>11</v>
      </c>
      <c r="D106" s="15" t="s">
        <v>67</v>
      </c>
      <c r="E106" s="12" t="n">
        <v>11500000</v>
      </c>
    </row>
    <row r="107" customFormat="false" ht="12.75" hidden="false" customHeight="false" outlineLevel="0" collapsed="false">
      <c r="A107" s="10" t="n">
        <v>101</v>
      </c>
      <c r="B107" s="16" t="s">
        <v>136</v>
      </c>
      <c r="C107" s="15" t="s">
        <v>11</v>
      </c>
      <c r="D107" s="15" t="s">
        <v>67</v>
      </c>
      <c r="E107" s="12" t="n">
        <v>11500000</v>
      </c>
    </row>
    <row r="108" customFormat="false" ht="12.75" hidden="false" customHeight="false" outlineLevel="0" collapsed="false">
      <c r="A108" s="10" t="n">
        <v>102</v>
      </c>
      <c r="B108" s="16" t="s">
        <v>137</v>
      </c>
      <c r="C108" s="15" t="s">
        <v>11</v>
      </c>
      <c r="D108" s="10" t="s">
        <v>107</v>
      </c>
      <c r="E108" s="12" t="n">
        <v>4500000</v>
      </c>
    </row>
    <row r="109" customFormat="false" ht="12.75" hidden="false" customHeight="false" outlineLevel="0" collapsed="false">
      <c r="A109" s="10" t="n">
        <v>103</v>
      </c>
      <c r="B109" s="16" t="s">
        <v>138</v>
      </c>
      <c r="C109" s="15" t="s">
        <v>11</v>
      </c>
      <c r="D109" s="10" t="s">
        <v>107</v>
      </c>
      <c r="E109" s="12" t="n">
        <v>4500000</v>
      </c>
    </row>
    <row r="110" customFormat="false" ht="12.75" hidden="false" customHeight="false" outlineLevel="0" collapsed="false">
      <c r="A110" s="10" t="n">
        <v>104</v>
      </c>
      <c r="B110" s="16" t="s">
        <v>139</v>
      </c>
      <c r="C110" s="15" t="s">
        <v>11</v>
      </c>
      <c r="D110" s="10" t="s">
        <v>107</v>
      </c>
      <c r="E110" s="12" t="n">
        <v>4500000</v>
      </c>
    </row>
    <row r="111" customFormat="false" ht="12.75" hidden="false" customHeight="false" outlineLevel="0" collapsed="false">
      <c r="A111" s="10" t="n">
        <v>105</v>
      </c>
      <c r="B111" s="16" t="s">
        <v>140</v>
      </c>
      <c r="C111" s="15" t="s">
        <v>11</v>
      </c>
      <c r="D111" s="10" t="s">
        <v>107</v>
      </c>
      <c r="E111" s="12" t="n">
        <v>4500000</v>
      </c>
    </row>
    <row r="112" customFormat="false" ht="12.75" hidden="false" customHeight="false" outlineLevel="0" collapsed="false">
      <c r="A112" s="10" t="n">
        <v>106</v>
      </c>
      <c r="B112" s="16" t="s">
        <v>141</v>
      </c>
      <c r="C112" s="15" t="s">
        <v>11</v>
      </c>
      <c r="D112" s="10" t="s">
        <v>107</v>
      </c>
      <c r="E112" s="12" t="n">
        <v>4500000</v>
      </c>
    </row>
    <row r="113" customFormat="false" ht="12.75" hidden="false" customHeight="false" outlineLevel="0" collapsed="false">
      <c r="A113" s="10" t="n">
        <v>107</v>
      </c>
      <c r="B113" s="16" t="s">
        <v>142</v>
      </c>
      <c r="C113" s="15" t="s">
        <v>11</v>
      </c>
      <c r="D113" s="10" t="s">
        <v>107</v>
      </c>
      <c r="E113" s="12" t="n">
        <v>4500000</v>
      </c>
    </row>
    <row r="114" customFormat="false" ht="12.75" hidden="false" customHeight="false" outlineLevel="0" collapsed="false">
      <c r="A114" s="10" t="n">
        <v>108</v>
      </c>
      <c r="B114" s="16" t="s">
        <v>143</v>
      </c>
      <c r="C114" s="15" t="s">
        <v>11</v>
      </c>
      <c r="D114" s="10" t="s">
        <v>107</v>
      </c>
      <c r="E114" s="12" t="n">
        <v>4500000</v>
      </c>
    </row>
    <row r="115" customFormat="false" ht="12.75" hidden="false" customHeight="false" outlineLevel="0" collapsed="false">
      <c r="A115" s="10" t="n">
        <v>109</v>
      </c>
      <c r="B115" s="16" t="s">
        <v>144</v>
      </c>
      <c r="C115" s="15" t="s">
        <v>11</v>
      </c>
      <c r="D115" s="10" t="s">
        <v>107</v>
      </c>
      <c r="E115" s="12" t="n">
        <v>4500000</v>
      </c>
    </row>
    <row r="116" customFormat="false" ht="12.75" hidden="false" customHeight="false" outlineLevel="0" collapsed="false">
      <c r="A116" s="10" t="n">
        <v>110</v>
      </c>
      <c r="B116" s="16" t="s">
        <v>145</v>
      </c>
      <c r="C116" s="15" t="s">
        <v>11</v>
      </c>
      <c r="D116" s="10" t="s">
        <v>107</v>
      </c>
      <c r="E116" s="12" t="n">
        <v>4500000</v>
      </c>
    </row>
    <row r="117" customFormat="false" ht="12.75" hidden="false" customHeight="false" outlineLevel="0" collapsed="false">
      <c r="A117" s="10" t="n">
        <v>111</v>
      </c>
      <c r="B117" s="16" t="s">
        <v>146</v>
      </c>
      <c r="C117" s="15" t="s">
        <v>11</v>
      </c>
      <c r="D117" s="10" t="s">
        <v>107</v>
      </c>
      <c r="E117" s="12" t="n">
        <v>4500000</v>
      </c>
    </row>
    <row r="118" customFormat="false" ht="12.75" hidden="false" customHeight="false" outlineLevel="0" collapsed="false">
      <c r="A118" s="10" t="n">
        <v>112</v>
      </c>
      <c r="B118" s="16" t="s">
        <v>147</v>
      </c>
      <c r="C118" s="15" t="s">
        <v>11</v>
      </c>
      <c r="D118" s="10" t="s">
        <v>107</v>
      </c>
      <c r="E118" s="12" t="n">
        <v>4500000</v>
      </c>
    </row>
    <row r="119" customFormat="false" ht="12.75" hidden="false" customHeight="false" outlineLevel="0" collapsed="false">
      <c r="A119" s="10" t="n">
        <v>113</v>
      </c>
      <c r="B119" s="16" t="s">
        <v>148</v>
      </c>
      <c r="C119" s="15" t="s">
        <v>11</v>
      </c>
      <c r="D119" s="10" t="s">
        <v>107</v>
      </c>
      <c r="E119" s="12" t="n">
        <v>4500000</v>
      </c>
    </row>
    <row r="120" customFormat="false" ht="12.75" hidden="false" customHeight="false" outlineLevel="0" collapsed="false">
      <c r="A120" s="10" t="n">
        <v>114</v>
      </c>
      <c r="B120" s="16" t="s">
        <v>149</v>
      </c>
      <c r="C120" s="15" t="s">
        <v>11</v>
      </c>
      <c r="D120" s="10" t="s">
        <v>107</v>
      </c>
      <c r="E120" s="12" t="n">
        <v>4500000</v>
      </c>
    </row>
    <row r="121" customFormat="false" ht="12.75" hidden="false" customHeight="false" outlineLevel="0" collapsed="false">
      <c r="A121" s="10" t="n">
        <v>115</v>
      </c>
      <c r="B121" s="16" t="s">
        <v>150</v>
      </c>
      <c r="C121" s="15" t="s">
        <v>11</v>
      </c>
      <c r="D121" s="10" t="s">
        <v>107</v>
      </c>
      <c r="E121" s="12" t="n">
        <v>4500000</v>
      </c>
    </row>
    <row r="122" customFormat="false" ht="12.75" hidden="false" customHeight="false" outlineLevel="0" collapsed="false">
      <c r="A122" s="10" t="n">
        <v>116</v>
      </c>
      <c r="B122" s="16" t="s">
        <v>151</v>
      </c>
      <c r="C122" s="15" t="s">
        <v>11</v>
      </c>
      <c r="D122" s="15" t="s">
        <v>12</v>
      </c>
      <c r="E122" s="12" t="n">
        <v>16300000</v>
      </c>
    </row>
    <row r="123" customFormat="false" ht="12.75" hidden="false" customHeight="false" outlineLevel="0" collapsed="false">
      <c r="A123" s="10" t="n">
        <v>117</v>
      </c>
      <c r="B123" s="16" t="s">
        <v>152</v>
      </c>
      <c r="C123" s="15" t="s">
        <v>11</v>
      </c>
      <c r="D123" s="15" t="s">
        <v>12</v>
      </c>
      <c r="E123" s="12" t="n">
        <v>16300000</v>
      </c>
    </row>
    <row r="124" customFormat="false" ht="12.75" hidden="false" customHeight="false" outlineLevel="0" collapsed="false">
      <c r="A124" s="10" t="n">
        <v>118</v>
      </c>
      <c r="B124" s="16" t="s">
        <v>153</v>
      </c>
      <c r="C124" s="15" t="s">
        <v>11</v>
      </c>
      <c r="D124" s="15" t="s">
        <v>154</v>
      </c>
      <c r="E124" s="12" t="n">
        <v>18500000</v>
      </c>
    </row>
    <row r="125" customFormat="false" ht="12.75" hidden="false" customHeight="false" outlineLevel="0" collapsed="false">
      <c r="A125" s="10" t="n">
        <v>119</v>
      </c>
      <c r="B125" s="16" t="s">
        <v>155</v>
      </c>
      <c r="C125" s="15" t="s">
        <v>11</v>
      </c>
      <c r="D125" s="15" t="s">
        <v>12</v>
      </c>
      <c r="E125" s="12" t="n">
        <v>16300000</v>
      </c>
    </row>
    <row r="126" customFormat="false" ht="12.75" hidden="false" customHeight="false" outlineLevel="0" collapsed="false">
      <c r="A126" s="10" t="n">
        <v>120</v>
      </c>
      <c r="B126" s="16" t="s">
        <v>156</v>
      </c>
      <c r="C126" s="15" t="s">
        <v>11</v>
      </c>
      <c r="D126" s="15" t="s">
        <v>12</v>
      </c>
      <c r="E126" s="12" t="n">
        <v>16300000</v>
      </c>
    </row>
    <row r="127" customFormat="false" ht="12.75" hidden="false" customHeight="false" outlineLevel="0" collapsed="false">
      <c r="A127" s="10" t="n">
        <v>121</v>
      </c>
      <c r="B127" s="16" t="s">
        <v>157</v>
      </c>
      <c r="C127" s="15" t="s">
        <v>11</v>
      </c>
      <c r="D127" s="15" t="s">
        <v>12</v>
      </c>
      <c r="E127" s="12" t="n">
        <v>16300000</v>
      </c>
    </row>
    <row r="128" customFormat="false" ht="12.75" hidden="false" customHeight="false" outlineLevel="0" collapsed="false">
      <c r="A128" s="10" t="n">
        <v>122</v>
      </c>
      <c r="B128" s="16" t="s">
        <v>158</v>
      </c>
      <c r="C128" s="15" t="s">
        <v>11</v>
      </c>
      <c r="D128" s="15" t="s">
        <v>12</v>
      </c>
      <c r="E128" s="12" t="n">
        <v>16300000</v>
      </c>
    </row>
    <row r="129" customFormat="false" ht="12.75" hidden="false" customHeight="false" outlineLevel="0" collapsed="false">
      <c r="A129" s="10" t="n">
        <v>123</v>
      </c>
      <c r="B129" s="16" t="s">
        <v>159</v>
      </c>
      <c r="C129" s="15" t="s">
        <v>11</v>
      </c>
      <c r="D129" s="15" t="s">
        <v>12</v>
      </c>
      <c r="E129" s="12" t="n">
        <v>16300000</v>
      </c>
    </row>
    <row r="130" customFormat="false" ht="12.75" hidden="false" customHeight="false" outlineLevel="0" collapsed="false">
      <c r="A130" s="10" t="n">
        <v>124</v>
      </c>
      <c r="B130" s="16" t="s">
        <v>160</v>
      </c>
      <c r="C130" s="15" t="s">
        <v>161</v>
      </c>
      <c r="D130" s="15" t="s">
        <v>12</v>
      </c>
      <c r="E130" s="12" t="n">
        <v>16300000</v>
      </c>
    </row>
    <row r="131" customFormat="false" ht="12.75" hidden="false" customHeight="false" outlineLevel="0" collapsed="false">
      <c r="A131" s="10" t="n">
        <v>125</v>
      </c>
      <c r="B131" s="16" t="s">
        <v>162</v>
      </c>
      <c r="C131" s="15" t="s">
        <v>161</v>
      </c>
      <c r="D131" s="15" t="s">
        <v>64</v>
      </c>
      <c r="E131" s="12" t="n">
        <v>14000000</v>
      </c>
    </row>
    <row r="132" customFormat="false" ht="12.75" hidden="false" customHeight="false" outlineLevel="0" collapsed="false">
      <c r="A132" s="10" t="n">
        <v>126</v>
      </c>
      <c r="B132" s="16" t="s">
        <v>163</v>
      </c>
      <c r="C132" s="15" t="s">
        <v>161</v>
      </c>
      <c r="D132" s="10" t="s">
        <v>54</v>
      </c>
      <c r="E132" s="12" t="n">
        <v>5500000</v>
      </c>
    </row>
    <row r="133" customFormat="false" ht="12.75" hidden="false" customHeight="false" outlineLevel="0" collapsed="false">
      <c r="A133" s="10" t="n">
        <v>127</v>
      </c>
      <c r="B133" s="16" t="s">
        <v>164</v>
      </c>
      <c r="C133" s="15" t="s">
        <v>161</v>
      </c>
      <c r="D133" s="10" t="s">
        <v>54</v>
      </c>
      <c r="E133" s="12" t="n">
        <v>5500000</v>
      </c>
    </row>
    <row r="134" customFormat="false" ht="12.75" hidden="false" customHeight="false" outlineLevel="0" collapsed="false">
      <c r="A134" s="10" t="n">
        <v>128</v>
      </c>
      <c r="B134" s="16" t="s">
        <v>165</v>
      </c>
      <c r="C134" s="15" t="s">
        <v>161</v>
      </c>
      <c r="D134" s="15" t="s">
        <v>64</v>
      </c>
      <c r="E134" s="12" t="n">
        <v>14000000</v>
      </c>
    </row>
    <row r="135" customFormat="false" ht="12.75" hidden="false" customHeight="false" outlineLevel="0" collapsed="false">
      <c r="A135" s="10" t="n">
        <v>129</v>
      </c>
      <c r="B135" s="16" t="s">
        <v>166</v>
      </c>
      <c r="C135" s="15" t="s">
        <v>161</v>
      </c>
      <c r="D135" s="15" t="s">
        <v>64</v>
      </c>
      <c r="E135" s="12" t="n">
        <v>14000000</v>
      </c>
    </row>
    <row r="136" customFormat="false" ht="12.75" hidden="false" customHeight="false" outlineLevel="0" collapsed="false">
      <c r="A136" s="10" t="n">
        <v>130</v>
      </c>
      <c r="B136" s="16" t="s">
        <v>167</v>
      </c>
      <c r="C136" s="15" t="s">
        <v>161</v>
      </c>
      <c r="D136" s="10" t="s">
        <v>107</v>
      </c>
      <c r="E136" s="12" t="n">
        <v>4500000</v>
      </c>
    </row>
    <row r="137" customFormat="false" ht="12.75" hidden="false" customHeight="false" outlineLevel="0" collapsed="false">
      <c r="A137" s="10" t="n">
        <v>131</v>
      </c>
      <c r="B137" s="16" t="s">
        <v>168</v>
      </c>
      <c r="C137" s="15" t="s">
        <v>161</v>
      </c>
      <c r="D137" s="10" t="s">
        <v>107</v>
      </c>
      <c r="E137" s="12" t="n">
        <v>4500000</v>
      </c>
    </row>
    <row r="138" customFormat="false" ht="12.75" hidden="false" customHeight="false" outlineLevel="0" collapsed="false">
      <c r="A138" s="10" t="n">
        <v>132</v>
      </c>
      <c r="B138" s="16" t="s">
        <v>169</v>
      </c>
      <c r="C138" s="15" t="s">
        <v>161</v>
      </c>
      <c r="D138" s="10" t="s">
        <v>107</v>
      </c>
      <c r="E138" s="12" t="n">
        <v>4500000</v>
      </c>
    </row>
    <row r="139" customFormat="false" ht="12.75" hidden="false" customHeight="false" outlineLevel="0" collapsed="false">
      <c r="A139" s="10" t="n">
        <v>133</v>
      </c>
      <c r="B139" s="16" t="s">
        <v>170</v>
      </c>
      <c r="C139" s="15" t="s">
        <v>161</v>
      </c>
      <c r="D139" s="10" t="s">
        <v>107</v>
      </c>
      <c r="E139" s="12" t="n">
        <v>4500000</v>
      </c>
    </row>
    <row r="140" customFormat="false" ht="12.75" hidden="false" customHeight="false" outlineLevel="0" collapsed="false">
      <c r="A140" s="10" t="n">
        <v>134</v>
      </c>
      <c r="B140" s="16" t="s">
        <v>171</v>
      </c>
      <c r="C140" s="15" t="s">
        <v>161</v>
      </c>
      <c r="D140" s="10" t="s">
        <v>107</v>
      </c>
      <c r="E140" s="12" t="n">
        <v>4500000</v>
      </c>
    </row>
    <row r="141" customFormat="false" ht="12.75" hidden="false" customHeight="false" outlineLevel="0" collapsed="false">
      <c r="A141" s="10" t="n">
        <v>135</v>
      </c>
      <c r="B141" s="16" t="s">
        <v>172</v>
      </c>
      <c r="C141" s="15" t="s">
        <v>161</v>
      </c>
      <c r="D141" s="10" t="s">
        <v>54</v>
      </c>
      <c r="E141" s="12" t="n">
        <v>5500000</v>
      </c>
    </row>
    <row r="142" customFormat="false" ht="12.75" hidden="false" customHeight="false" outlineLevel="0" collapsed="false">
      <c r="A142" s="10" t="n">
        <v>136</v>
      </c>
      <c r="B142" s="16" t="s">
        <v>173</v>
      </c>
      <c r="C142" s="15" t="s">
        <v>161</v>
      </c>
      <c r="D142" s="15" t="s">
        <v>64</v>
      </c>
      <c r="E142" s="12" t="n">
        <v>14000000</v>
      </c>
    </row>
    <row r="143" customFormat="false" ht="12.75" hidden="false" customHeight="false" outlineLevel="0" collapsed="false">
      <c r="A143" s="10" t="n">
        <v>137</v>
      </c>
      <c r="B143" s="16" t="s">
        <v>174</v>
      </c>
      <c r="C143" s="15" t="s">
        <v>161</v>
      </c>
      <c r="D143" s="15" t="s">
        <v>64</v>
      </c>
      <c r="E143" s="12" t="n">
        <v>14000000</v>
      </c>
    </row>
    <row r="144" customFormat="false" ht="12.75" hidden="false" customHeight="false" outlineLevel="0" collapsed="false">
      <c r="A144" s="10" t="n">
        <v>138</v>
      </c>
      <c r="B144" s="16" t="s">
        <v>175</v>
      </c>
      <c r="C144" s="15" t="s">
        <v>161</v>
      </c>
      <c r="D144" s="15" t="s">
        <v>64</v>
      </c>
      <c r="E144" s="12" t="n">
        <v>14000000</v>
      </c>
    </row>
    <row r="145" customFormat="false" ht="12.75" hidden="false" customHeight="false" outlineLevel="0" collapsed="false">
      <c r="A145" s="10" t="n">
        <v>139</v>
      </c>
      <c r="B145" s="16" t="s">
        <v>176</v>
      </c>
      <c r="C145" s="15" t="s">
        <v>161</v>
      </c>
      <c r="D145" s="15" t="s">
        <v>64</v>
      </c>
      <c r="E145" s="12" t="n">
        <v>14000000</v>
      </c>
    </row>
    <row r="146" customFormat="false" ht="12.75" hidden="false" customHeight="false" outlineLevel="0" collapsed="false">
      <c r="A146" s="10" t="n">
        <v>140</v>
      </c>
      <c r="B146" s="16" t="s">
        <v>177</v>
      </c>
      <c r="C146" s="15" t="s">
        <v>161</v>
      </c>
      <c r="D146" s="15" t="s">
        <v>64</v>
      </c>
      <c r="E146" s="12" t="n">
        <v>14000000</v>
      </c>
    </row>
    <row r="147" customFormat="false" ht="12.75" hidden="false" customHeight="false" outlineLevel="0" collapsed="false">
      <c r="A147" s="10" t="n">
        <v>141</v>
      </c>
      <c r="B147" s="16" t="s">
        <v>178</v>
      </c>
      <c r="C147" s="15" t="s">
        <v>161</v>
      </c>
      <c r="D147" s="15" t="s">
        <v>64</v>
      </c>
      <c r="E147" s="12" t="n">
        <v>14000000</v>
      </c>
    </row>
    <row r="148" customFormat="false" ht="12.75" hidden="false" customHeight="false" outlineLevel="0" collapsed="false">
      <c r="A148" s="10" t="n">
        <v>142</v>
      </c>
      <c r="B148" s="16" t="s">
        <v>179</v>
      </c>
      <c r="C148" s="15" t="s">
        <v>161</v>
      </c>
      <c r="D148" s="10" t="s">
        <v>54</v>
      </c>
      <c r="E148" s="12" t="n">
        <v>5500000</v>
      </c>
    </row>
    <row r="149" customFormat="false" ht="12.75" hidden="false" customHeight="false" outlineLevel="0" collapsed="false">
      <c r="A149" s="10" t="n">
        <v>143</v>
      </c>
      <c r="B149" s="16" t="s">
        <v>180</v>
      </c>
      <c r="C149" s="15" t="s">
        <v>161</v>
      </c>
      <c r="D149" s="15" t="s">
        <v>64</v>
      </c>
      <c r="E149" s="12" t="n">
        <v>14000000</v>
      </c>
    </row>
    <row r="150" customFormat="false" ht="12.75" hidden="false" customHeight="false" outlineLevel="0" collapsed="false">
      <c r="A150" s="10" t="n">
        <v>144</v>
      </c>
      <c r="B150" s="16" t="s">
        <v>181</v>
      </c>
      <c r="C150" s="15" t="s">
        <v>161</v>
      </c>
      <c r="D150" s="15" t="s">
        <v>12</v>
      </c>
      <c r="E150" s="12" t="n">
        <v>16300000</v>
      </c>
    </row>
    <row r="151" customFormat="false" ht="12.75" hidden="false" customHeight="false" outlineLevel="0" collapsed="false">
      <c r="A151" s="10" t="n">
        <v>145</v>
      </c>
      <c r="B151" s="16" t="s">
        <v>182</v>
      </c>
      <c r="C151" s="15" t="s">
        <v>161</v>
      </c>
      <c r="D151" s="15" t="s">
        <v>64</v>
      </c>
      <c r="E151" s="12" t="n">
        <v>14000000</v>
      </c>
    </row>
    <row r="152" customFormat="false" ht="12.75" hidden="false" customHeight="false" outlineLevel="0" collapsed="false">
      <c r="A152" s="10" t="n">
        <v>146</v>
      </c>
      <c r="B152" s="16" t="s">
        <v>183</v>
      </c>
      <c r="C152" s="15" t="s">
        <v>161</v>
      </c>
      <c r="D152" s="10" t="s">
        <v>54</v>
      </c>
      <c r="E152" s="12" t="n">
        <v>5500000</v>
      </c>
    </row>
    <row r="153" customFormat="false" ht="12.75" hidden="false" customHeight="false" outlineLevel="0" collapsed="false">
      <c r="A153" s="10" t="n">
        <v>147</v>
      </c>
      <c r="B153" s="16" t="s">
        <v>184</v>
      </c>
      <c r="C153" s="15" t="s">
        <v>161</v>
      </c>
      <c r="D153" s="15" t="s">
        <v>64</v>
      </c>
      <c r="E153" s="12" t="n">
        <v>14000000</v>
      </c>
    </row>
    <row r="154" customFormat="false" ht="12.75" hidden="false" customHeight="false" outlineLevel="0" collapsed="false">
      <c r="A154" s="10" t="n">
        <v>148</v>
      </c>
      <c r="B154" s="16" t="s">
        <v>185</v>
      </c>
      <c r="C154" s="15" t="s">
        <v>161</v>
      </c>
      <c r="D154" s="15" t="s">
        <v>64</v>
      </c>
      <c r="E154" s="12" t="n">
        <v>14000000</v>
      </c>
    </row>
    <row r="155" customFormat="false" ht="12.75" hidden="false" customHeight="false" outlineLevel="0" collapsed="false">
      <c r="A155" s="10" t="n">
        <v>149</v>
      </c>
      <c r="B155" s="16" t="s">
        <v>186</v>
      </c>
      <c r="C155" s="15" t="s">
        <v>161</v>
      </c>
      <c r="D155" s="15" t="s">
        <v>64</v>
      </c>
      <c r="E155" s="12" t="n">
        <v>14000000</v>
      </c>
    </row>
    <row r="156" customFormat="false" ht="12.75" hidden="false" customHeight="false" outlineLevel="0" collapsed="false">
      <c r="A156" s="10" t="n">
        <v>150</v>
      </c>
      <c r="B156" s="16" t="s">
        <v>187</v>
      </c>
      <c r="C156" s="15" t="s">
        <v>161</v>
      </c>
      <c r="D156" s="15" t="s">
        <v>64</v>
      </c>
      <c r="E156" s="12" t="n">
        <v>14000000</v>
      </c>
    </row>
    <row r="157" customFormat="false" ht="12.75" hidden="false" customHeight="false" outlineLevel="0" collapsed="false">
      <c r="A157" s="17"/>
      <c r="B157" s="18"/>
      <c r="C157" s="17"/>
      <c r="D157" s="19" t="s">
        <v>188</v>
      </c>
      <c r="E157" s="20" t="n">
        <f aca="false">SUM(E7:E156)</f>
        <v>2289500000</v>
      </c>
    </row>
    <row r="158" customFormat="false" ht="12.75" hidden="false" customHeight="false" outlineLevel="0" collapsed="false">
      <c r="A158" s="21"/>
      <c r="B158" s="21"/>
      <c r="C158" s="22"/>
      <c r="D158" s="22"/>
      <c r="E158" s="23"/>
    </row>
    <row r="159" customFormat="false" ht="12.75" hidden="false" customHeight="false" outlineLevel="0" collapsed="false">
      <c r="A159" s="21"/>
      <c r="B159" s="21"/>
      <c r="C159" s="22"/>
      <c r="D159" s="22"/>
      <c r="E159" s="23"/>
    </row>
    <row r="160" customFormat="false" ht="12.75" hidden="false" customHeight="false" outlineLevel="0" collapsed="false">
      <c r="A160" s="21"/>
      <c r="B160" s="21"/>
      <c r="C160" s="22"/>
      <c r="D160" s="22"/>
      <c r="E160" s="23"/>
    </row>
    <row r="161" customFormat="false" ht="12.75" hidden="false" customHeight="false" outlineLevel="0" collapsed="false">
      <c r="A161" s="21"/>
      <c r="B161" s="21"/>
      <c r="C161" s="22"/>
      <c r="D161" s="22"/>
      <c r="E161" s="23"/>
    </row>
    <row r="162" customFormat="false" ht="12.75" hidden="false" customHeight="false" outlineLevel="0" collapsed="false">
      <c r="A162" s="21"/>
      <c r="B162" s="21"/>
      <c r="C162" s="22"/>
      <c r="D162" s="22"/>
      <c r="E162" s="23"/>
    </row>
    <row r="163" customFormat="false" ht="12.75" hidden="false" customHeight="false" outlineLevel="0" collapsed="false">
      <c r="A163" s="21"/>
      <c r="B163" s="21"/>
      <c r="C163" s="22"/>
      <c r="D163" s="22"/>
      <c r="E163" s="23"/>
    </row>
    <row r="164" customFormat="false" ht="12.75" hidden="false" customHeight="false" outlineLevel="0" collapsed="false">
      <c r="A164" s="21"/>
      <c r="B164" s="21"/>
      <c r="C164" s="22"/>
      <c r="D164" s="22"/>
      <c r="E164" s="23"/>
    </row>
    <row r="165" customFormat="false" ht="12.75" hidden="false" customHeight="false" outlineLevel="0" collapsed="false">
      <c r="A165" s="21"/>
      <c r="B165" s="21"/>
      <c r="C165" s="22"/>
      <c r="D165" s="22"/>
      <c r="E165" s="23"/>
    </row>
    <row r="166" customFormat="false" ht="12.75" hidden="false" customHeight="false" outlineLevel="0" collapsed="false">
      <c r="A166" s="21"/>
      <c r="B166" s="21"/>
      <c r="C166" s="22"/>
      <c r="D166" s="22"/>
      <c r="E166" s="23"/>
    </row>
    <row r="167" customFormat="false" ht="12.75" hidden="false" customHeight="false" outlineLevel="0" collapsed="false">
      <c r="A167" s="21"/>
      <c r="B167" s="21"/>
      <c r="C167" s="22"/>
      <c r="D167" s="22"/>
      <c r="E167" s="23"/>
    </row>
    <row r="168" customFormat="false" ht="12.75" hidden="false" customHeight="false" outlineLevel="0" collapsed="false">
      <c r="A168" s="21"/>
      <c r="B168" s="21"/>
      <c r="C168" s="22"/>
      <c r="D168" s="22"/>
      <c r="E168" s="21"/>
    </row>
    <row r="169" customFormat="false" ht="12.75" hidden="false" customHeight="false" outlineLevel="0" collapsed="false">
      <c r="A169" s="21"/>
      <c r="B169" s="21"/>
      <c r="C169" s="22"/>
      <c r="D169" s="22"/>
      <c r="E169" s="21"/>
    </row>
    <row r="170" customFormat="false" ht="12.75" hidden="false" customHeight="false" outlineLevel="0" collapsed="false">
      <c r="A170" s="21"/>
      <c r="B170" s="21"/>
      <c r="C170" s="22"/>
      <c r="D170" s="22"/>
      <c r="E170" s="21"/>
    </row>
  </sheetData>
  <mergeCells count="9">
    <mergeCell ref="A1:E1"/>
    <mergeCell ref="A2:E2"/>
    <mergeCell ref="A3:E3"/>
    <mergeCell ref="A4:E4"/>
    <mergeCell ref="A5:A6"/>
    <mergeCell ref="B5:B6"/>
    <mergeCell ref="C5:D5"/>
    <mergeCell ref="E5:E6"/>
    <mergeCell ref="F31:G3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22.99"/>
    <col collapsed="false" customWidth="true" hidden="false" outlineLevel="0" max="4" min="4" style="0" width="28.28"/>
    <col collapsed="false" customWidth="true" hidden="false" outlineLevel="0" max="5" min="5" style="0" width="12.7"/>
    <col collapsed="false" customWidth="true" hidden="false" outlineLevel="0" max="6" min="6" style="0" width="14.56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3.5" hidden="false" customHeight="true" outlineLevel="0" collapsed="false">
      <c r="B3" s="2" t="s">
        <v>2</v>
      </c>
      <c r="C3" s="2"/>
      <c r="D3" s="2"/>
      <c r="E3" s="2"/>
      <c r="F3" s="2"/>
    </row>
    <row r="4" customFormat="false" ht="17.25" hidden="false" customHeight="true" outlineLevel="0" collapsed="false">
      <c r="B4" s="2" t="s">
        <v>189</v>
      </c>
      <c r="C4" s="2"/>
      <c r="D4" s="2"/>
      <c r="E4" s="2"/>
      <c r="F4" s="2"/>
    </row>
    <row r="5" customFormat="false" ht="12.75" hidden="false" customHeight="false" outlineLevel="0" collapsed="false">
      <c r="B5" s="24" t="s">
        <v>190</v>
      </c>
      <c r="C5" s="24" t="s">
        <v>191</v>
      </c>
      <c r="D5" s="24" t="s">
        <v>192</v>
      </c>
      <c r="E5" s="24" t="s">
        <v>193</v>
      </c>
      <c r="F5" s="24" t="s">
        <v>194</v>
      </c>
    </row>
    <row r="6" customFormat="false" ht="25.5" hidden="false" customHeight="false" outlineLevel="0" collapsed="false">
      <c r="B6" s="25" t="n">
        <v>5</v>
      </c>
      <c r="C6" s="26" t="s">
        <v>195</v>
      </c>
      <c r="D6" s="27" t="s">
        <v>196</v>
      </c>
      <c r="E6" s="28" t="n">
        <v>2500000</v>
      </c>
      <c r="F6" s="28" t="n">
        <f aca="false">E6*B6</f>
        <v>12500000</v>
      </c>
    </row>
    <row r="7" customFormat="false" ht="25.5" hidden="false" customHeight="false" outlineLevel="0" collapsed="false">
      <c r="B7" s="25" t="n">
        <v>10</v>
      </c>
      <c r="C7" s="29" t="s">
        <v>195</v>
      </c>
      <c r="D7" s="27" t="s">
        <v>197</v>
      </c>
      <c r="E7" s="28" t="n">
        <v>2500000</v>
      </c>
      <c r="F7" s="28" t="n">
        <f aca="false">E7*B7</f>
        <v>25000000</v>
      </c>
    </row>
    <row r="8" customFormat="false" ht="25.5" hidden="false" customHeight="false" outlineLevel="0" collapsed="false">
      <c r="B8" s="25" t="n">
        <v>5</v>
      </c>
      <c r="C8" s="29" t="s">
        <v>195</v>
      </c>
      <c r="D8" s="27" t="s">
        <v>198</v>
      </c>
      <c r="E8" s="28" t="n">
        <v>2500000</v>
      </c>
      <c r="F8" s="28" t="n">
        <f aca="false">E8*B8</f>
        <v>12500000</v>
      </c>
    </row>
    <row r="9" customFormat="false" ht="25.5" hidden="false" customHeight="false" outlineLevel="0" collapsed="false">
      <c r="B9" s="25" t="n">
        <v>6</v>
      </c>
      <c r="C9" s="29" t="s">
        <v>195</v>
      </c>
      <c r="D9" s="27" t="s">
        <v>199</v>
      </c>
      <c r="E9" s="28" t="n">
        <v>500000</v>
      </c>
      <c r="F9" s="28" t="n">
        <f aca="false">E9*B9</f>
        <v>3000000</v>
      </c>
    </row>
    <row r="10" customFormat="false" ht="25.5" hidden="false" customHeight="false" outlineLevel="0" collapsed="false">
      <c r="B10" s="25" t="n">
        <v>5</v>
      </c>
      <c r="C10" s="29" t="s">
        <v>200</v>
      </c>
      <c r="D10" s="27" t="s">
        <v>201</v>
      </c>
      <c r="E10" s="28" t="n">
        <v>2500000</v>
      </c>
      <c r="F10" s="28" t="n">
        <f aca="false">E10*B10</f>
        <v>12500000</v>
      </c>
    </row>
    <row r="11" customFormat="false" ht="25.5" hidden="false" customHeight="false" outlineLevel="0" collapsed="false">
      <c r="B11" s="25" t="n">
        <v>5</v>
      </c>
      <c r="C11" s="29" t="s">
        <v>195</v>
      </c>
      <c r="D11" s="27" t="s">
        <v>202</v>
      </c>
      <c r="E11" s="28" t="n">
        <v>2000000</v>
      </c>
      <c r="F11" s="28" t="n">
        <f aca="false">E11*B11</f>
        <v>10000000</v>
      </c>
    </row>
    <row r="12" customFormat="false" ht="25.5" hidden="false" customHeight="false" outlineLevel="0" collapsed="false">
      <c r="B12" s="25" t="n">
        <v>4</v>
      </c>
      <c r="C12" s="29" t="s">
        <v>195</v>
      </c>
      <c r="D12" s="27" t="s">
        <v>201</v>
      </c>
      <c r="E12" s="28" t="n">
        <v>2500000</v>
      </c>
      <c r="F12" s="28" t="n">
        <f aca="false">E12*B12</f>
        <v>10000000</v>
      </c>
    </row>
    <row r="13" customFormat="false" ht="25.5" hidden="false" customHeight="false" outlineLevel="0" collapsed="false">
      <c r="B13" s="25" t="n">
        <v>7</v>
      </c>
      <c r="C13" s="29" t="s">
        <v>200</v>
      </c>
      <c r="D13" s="27" t="s">
        <v>196</v>
      </c>
      <c r="E13" s="28" t="n">
        <v>2500000</v>
      </c>
      <c r="F13" s="28" t="n">
        <f aca="false">E13*B13</f>
        <v>17500000</v>
      </c>
    </row>
    <row r="14" customFormat="false" ht="25.5" hidden="false" customHeight="false" outlineLevel="0" collapsed="false">
      <c r="B14" s="25" t="n">
        <v>10</v>
      </c>
      <c r="C14" s="29" t="s">
        <v>195</v>
      </c>
      <c r="D14" s="27" t="s">
        <v>203</v>
      </c>
      <c r="E14" s="28" t="n">
        <v>3000000</v>
      </c>
      <c r="F14" s="28" t="n">
        <f aca="false">E14*B14</f>
        <v>30000000</v>
      </c>
    </row>
    <row r="15" customFormat="false" ht="25.5" hidden="false" customHeight="false" outlineLevel="0" collapsed="false">
      <c r="B15" s="25" t="n">
        <v>10</v>
      </c>
      <c r="C15" s="29" t="s">
        <v>195</v>
      </c>
      <c r="D15" s="11" t="s">
        <v>204</v>
      </c>
      <c r="E15" s="28" t="n">
        <v>3000000</v>
      </c>
      <c r="F15" s="28" t="n">
        <f aca="false">E15*B15</f>
        <v>30000000</v>
      </c>
    </row>
    <row r="16" customFormat="false" ht="25.5" hidden="false" customHeight="false" outlineLevel="0" collapsed="false">
      <c r="B16" s="25" t="n">
        <v>2</v>
      </c>
      <c r="C16" s="29" t="s">
        <v>200</v>
      </c>
      <c r="D16" s="27" t="s">
        <v>205</v>
      </c>
      <c r="E16" s="28" t="n">
        <v>4500000</v>
      </c>
      <c r="F16" s="28" t="n">
        <f aca="false">E16*B16</f>
        <v>9000000</v>
      </c>
    </row>
    <row r="17" customFormat="false" ht="25.5" hidden="false" customHeight="false" outlineLevel="0" collapsed="false">
      <c r="B17" s="25" t="n">
        <v>2</v>
      </c>
      <c r="C17" s="29" t="s">
        <v>195</v>
      </c>
      <c r="D17" s="27" t="s">
        <v>206</v>
      </c>
      <c r="E17" s="28" t="n">
        <v>3000000</v>
      </c>
      <c r="F17" s="28" t="n">
        <f aca="false">E17*B17</f>
        <v>6000000</v>
      </c>
    </row>
    <row r="18" customFormat="false" ht="25.5" hidden="false" customHeight="false" outlineLevel="0" collapsed="false">
      <c r="B18" s="25" t="n">
        <v>20</v>
      </c>
      <c r="C18" s="29" t="s">
        <v>195</v>
      </c>
      <c r="D18" s="11" t="s">
        <v>207</v>
      </c>
      <c r="E18" s="28" t="n">
        <v>3000000</v>
      </c>
      <c r="F18" s="28" t="n">
        <f aca="false">E18*B18</f>
        <v>60000000</v>
      </c>
    </row>
    <row r="19" customFormat="false" ht="25.5" hidden="false" customHeight="false" outlineLevel="0" collapsed="false">
      <c r="B19" s="25" t="n">
        <v>10</v>
      </c>
      <c r="C19" s="29" t="s">
        <v>195</v>
      </c>
      <c r="D19" s="27" t="s">
        <v>208</v>
      </c>
      <c r="E19" s="28" t="n">
        <v>3000000</v>
      </c>
      <c r="F19" s="28" t="n">
        <f aca="false">E19*B19</f>
        <v>30000000</v>
      </c>
    </row>
    <row r="20" customFormat="false" ht="25.5" hidden="false" customHeight="false" outlineLevel="0" collapsed="false">
      <c r="B20" s="25" t="n">
        <v>13</v>
      </c>
      <c r="C20" s="29" t="s">
        <v>195</v>
      </c>
      <c r="D20" s="11" t="s">
        <v>209</v>
      </c>
      <c r="E20" s="28" t="n">
        <v>2500000</v>
      </c>
      <c r="F20" s="28" t="n">
        <f aca="false">E20*B20</f>
        <v>32500000</v>
      </c>
    </row>
    <row r="21" customFormat="false" ht="25.5" hidden="false" customHeight="false" outlineLevel="0" collapsed="false">
      <c r="B21" s="25" t="n">
        <v>16</v>
      </c>
      <c r="C21" s="29" t="s">
        <v>195</v>
      </c>
      <c r="D21" s="11" t="s">
        <v>210</v>
      </c>
      <c r="E21" s="28" t="n">
        <v>2000000</v>
      </c>
      <c r="F21" s="28" t="n">
        <f aca="false">E21*B21</f>
        <v>32000000</v>
      </c>
    </row>
    <row r="22" customFormat="false" ht="25.5" hidden="false" customHeight="false" outlineLevel="0" collapsed="false">
      <c r="B22" s="25" t="n">
        <v>10</v>
      </c>
      <c r="C22" s="29" t="s">
        <v>195</v>
      </c>
      <c r="D22" s="11" t="s">
        <v>211</v>
      </c>
      <c r="E22" s="28" t="n">
        <v>2000000</v>
      </c>
      <c r="F22" s="28" t="n">
        <f aca="false">E22*B22</f>
        <v>20000000</v>
      </c>
    </row>
    <row r="23" customFormat="false" ht="25.5" hidden="false" customHeight="false" outlineLevel="0" collapsed="false">
      <c r="B23" s="25" t="n">
        <v>10</v>
      </c>
      <c r="C23" s="29" t="s">
        <v>195</v>
      </c>
      <c r="D23" s="11" t="s">
        <v>212</v>
      </c>
      <c r="E23" s="28" t="n">
        <v>2500000</v>
      </c>
      <c r="F23" s="28" t="n">
        <f aca="false">E23*B23</f>
        <v>25000000</v>
      </c>
    </row>
    <row r="24" customFormat="false" ht="25.5" hidden="false" customHeight="false" outlineLevel="0" collapsed="false">
      <c r="B24" s="25" t="n">
        <v>3</v>
      </c>
      <c r="C24" s="29" t="s">
        <v>195</v>
      </c>
      <c r="D24" s="27" t="s">
        <v>213</v>
      </c>
      <c r="E24" s="28" t="n">
        <v>2500000</v>
      </c>
      <c r="F24" s="28" t="n">
        <f aca="false">E24*B24</f>
        <v>7500000</v>
      </c>
    </row>
    <row r="25" customFormat="false" ht="25.5" hidden="false" customHeight="false" outlineLevel="0" collapsed="false">
      <c r="B25" s="25" t="n">
        <v>10</v>
      </c>
      <c r="C25" s="29" t="s">
        <v>195</v>
      </c>
      <c r="D25" s="27" t="s">
        <v>214</v>
      </c>
      <c r="E25" s="28" t="n">
        <v>3000000</v>
      </c>
      <c r="F25" s="28" t="n">
        <f aca="false">E25*B25</f>
        <v>30000000</v>
      </c>
    </row>
    <row r="26" customFormat="false" ht="25.5" hidden="false" customHeight="false" outlineLevel="0" collapsed="false">
      <c r="B26" s="25" t="n">
        <v>32</v>
      </c>
      <c r="C26" s="29" t="s">
        <v>195</v>
      </c>
      <c r="D26" s="11" t="s">
        <v>215</v>
      </c>
      <c r="E26" s="28" t="n">
        <v>3000000</v>
      </c>
      <c r="F26" s="28" t="n">
        <f aca="false">E26*B26</f>
        <v>96000000</v>
      </c>
    </row>
    <row r="27" customFormat="false" ht="25.5" hidden="false" customHeight="false" outlineLevel="0" collapsed="false">
      <c r="B27" s="25" t="n">
        <v>20</v>
      </c>
      <c r="C27" s="29" t="s">
        <v>195</v>
      </c>
      <c r="D27" s="27" t="s">
        <v>216</v>
      </c>
      <c r="E27" s="28" t="n">
        <v>3000000</v>
      </c>
      <c r="F27" s="28" t="n">
        <f aca="false">E27*B27</f>
        <v>60000000</v>
      </c>
    </row>
    <row r="28" customFormat="false" ht="25.5" hidden="false" customHeight="false" outlineLevel="0" collapsed="false">
      <c r="B28" s="25" t="n">
        <v>10</v>
      </c>
      <c r="C28" s="29" t="s">
        <v>195</v>
      </c>
      <c r="D28" s="11" t="s">
        <v>217</v>
      </c>
      <c r="E28" s="28" t="n">
        <v>2500000</v>
      </c>
      <c r="F28" s="28" t="n">
        <f aca="false">E28*B28</f>
        <v>25000000</v>
      </c>
    </row>
    <row r="29" customFormat="false" ht="25.5" hidden="false" customHeight="false" outlineLevel="0" collapsed="false">
      <c r="B29" s="25" t="n">
        <v>20</v>
      </c>
      <c r="C29" s="29" t="s">
        <v>195</v>
      </c>
      <c r="D29" s="27" t="s">
        <v>218</v>
      </c>
      <c r="E29" s="28" t="n">
        <v>2500000</v>
      </c>
      <c r="F29" s="28" t="n">
        <f aca="false">E29*B29</f>
        <v>50000000</v>
      </c>
    </row>
    <row r="30" customFormat="false" ht="25.5" hidden="false" customHeight="false" outlineLevel="0" collapsed="false">
      <c r="B30" s="25" t="n">
        <v>30</v>
      </c>
      <c r="C30" s="29" t="s">
        <v>195</v>
      </c>
      <c r="D30" s="27" t="s">
        <v>219</v>
      </c>
      <c r="E30" s="28" t="n">
        <v>2000000</v>
      </c>
      <c r="F30" s="28" t="n">
        <f aca="false">E30*B30</f>
        <v>60000000</v>
      </c>
    </row>
    <row r="31" customFormat="false" ht="25.5" hidden="false" customHeight="false" outlineLevel="0" collapsed="false">
      <c r="B31" s="25" t="n">
        <v>5</v>
      </c>
      <c r="C31" s="29" t="s">
        <v>200</v>
      </c>
      <c r="D31" s="27" t="s">
        <v>220</v>
      </c>
      <c r="E31" s="28" t="n">
        <v>4500000</v>
      </c>
      <c r="F31" s="28" t="n">
        <f aca="false">E31*B31</f>
        <v>22500000</v>
      </c>
    </row>
    <row r="32" customFormat="false" ht="25.5" hidden="false" customHeight="false" outlineLevel="0" collapsed="false">
      <c r="B32" s="25" t="n">
        <v>5</v>
      </c>
      <c r="C32" s="29" t="s">
        <v>195</v>
      </c>
      <c r="D32" s="11" t="s">
        <v>221</v>
      </c>
      <c r="E32" s="28" t="n">
        <v>2500000</v>
      </c>
      <c r="F32" s="28" t="n">
        <f aca="false">E32*B32</f>
        <v>12500000</v>
      </c>
    </row>
    <row r="33" customFormat="false" ht="25.5" hidden="false" customHeight="false" outlineLevel="0" collapsed="false">
      <c r="B33" s="25" t="n">
        <v>50</v>
      </c>
      <c r="C33" s="29" t="s">
        <v>195</v>
      </c>
      <c r="D33" s="11" t="s">
        <v>222</v>
      </c>
      <c r="E33" s="28" t="n">
        <v>3000000</v>
      </c>
      <c r="F33" s="28" t="n">
        <f aca="false">E33*B33</f>
        <v>150000000</v>
      </c>
    </row>
    <row r="34" customFormat="false" ht="25.5" hidden="false" customHeight="false" outlineLevel="0" collapsed="false">
      <c r="B34" s="25" t="n">
        <v>6</v>
      </c>
      <c r="C34" s="29" t="s">
        <v>200</v>
      </c>
      <c r="D34" s="27" t="s">
        <v>223</v>
      </c>
      <c r="E34" s="28" t="n">
        <v>3000000</v>
      </c>
      <c r="F34" s="28" t="n">
        <f aca="false">E34*B34</f>
        <v>18000000</v>
      </c>
    </row>
    <row r="35" customFormat="false" ht="25.5" hidden="false" customHeight="false" outlineLevel="0" collapsed="false">
      <c r="B35" s="25" t="n">
        <v>6</v>
      </c>
      <c r="C35" s="29" t="s">
        <v>195</v>
      </c>
      <c r="D35" s="27" t="s">
        <v>224</v>
      </c>
      <c r="E35" s="28" t="n">
        <v>3000000</v>
      </c>
      <c r="F35" s="28" t="n">
        <f aca="false">E35*B35</f>
        <v>18000000</v>
      </c>
    </row>
    <row r="36" customFormat="false" ht="25.5" hidden="false" customHeight="false" outlineLevel="0" collapsed="false">
      <c r="B36" s="25" t="n">
        <v>30</v>
      </c>
      <c r="C36" s="29" t="s">
        <v>195</v>
      </c>
      <c r="D36" s="11" t="s">
        <v>225</v>
      </c>
      <c r="E36" s="28" t="n">
        <v>3000000</v>
      </c>
      <c r="F36" s="28" t="n">
        <f aca="false">E36*B36</f>
        <v>90000000</v>
      </c>
    </row>
    <row r="37" customFormat="false" ht="25.5" hidden="false" customHeight="false" outlineLevel="0" collapsed="false">
      <c r="B37" s="25" t="n">
        <v>7</v>
      </c>
      <c r="C37" s="29" t="s">
        <v>200</v>
      </c>
      <c r="D37" s="27" t="s">
        <v>226</v>
      </c>
      <c r="E37" s="28" t="n">
        <v>4500000</v>
      </c>
      <c r="F37" s="28" t="n">
        <f aca="false">E37*B37</f>
        <v>31500000</v>
      </c>
    </row>
    <row r="38" customFormat="false" ht="25.5" hidden="false" customHeight="false" outlineLevel="0" collapsed="false">
      <c r="B38" s="25" t="n">
        <v>7</v>
      </c>
      <c r="C38" s="29" t="s">
        <v>195</v>
      </c>
      <c r="D38" s="27" t="s">
        <v>227</v>
      </c>
      <c r="E38" s="28" t="n">
        <v>2500000</v>
      </c>
      <c r="F38" s="28" t="n">
        <f aca="false">E38*B38</f>
        <v>17500000</v>
      </c>
    </row>
    <row r="39" customFormat="false" ht="25.5" hidden="false" customHeight="false" outlineLevel="0" collapsed="false">
      <c r="B39" s="25" t="n">
        <v>8</v>
      </c>
      <c r="C39" s="29" t="s">
        <v>195</v>
      </c>
      <c r="D39" s="11" t="s">
        <v>228</v>
      </c>
      <c r="E39" s="28" t="n">
        <v>2500000</v>
      </c>
      <c r="F39" s="28" t="n">
        <f aca="false">E39*B39</f>
        <v>20000000</v>
      </c>
    </row>
    <row r="40" customFormat="false" ht="25.5" hidden="false" customHeight="false" outlineLevel="0" collapsed="false">
      <c r="B40" s="25" t="n">
        <v>40</v>
      </c>
      <c r="C40" s="29" t="s">
        <v>195</v>
      </c>
      <c r="D40" s="30" t="s">
        <v>229</v>
      </c>
      <c r="E40" s="28" t="n">
        <v>1500000</v>
      </c>
      <c r="F40" s="28" t="n">
        <f aca="false">E40*B40</f>
        <v>60000000</v>
      </c>
    </row>
    <row r="41" customFormat="false" ht="25.5" hidden="false" customHeight="false" outlineLevel="0" collapsed="false">
      <c r="B41" s="25" t="n">
        <v>100</v>
      </c>
      <c r="C41" s="29" t="s">
        <v>195</v>
      </c>
      <c r="D41" s="30" t="s">
        <v>230</v>
      </c>
      <c r="E41" s="28" t="n">
        <v>2000000</v>
      </c>
      <c r="F41" s="28" t="n">
        <f aca="false">E41*B41</f>
        <v>200000000</v>
      </c>
    </row>
    <row r="42" customFormat="false" ht="25.5" hidden="false" customHeight="false" outlineLevel="0" collapsed="false">
      <c r="B42" s="25" t="n">
        <v>20</v>
      </c>
      <c r="C42" s="29" t="s">
        <v>195</v>
      </c>
      <c r="D42" s="30" t="s">
        <v>231</v>
      </c>
      <c r="E42" s="28" t="n">
        <v>2600000</v>
      </c>
      <c r="F42" s="28" t="n">
        <f aca="false">E42*B42</f>
        <v>52000000</v>
      </c>
    </row>
    <row r="43" customFormat="false" ht="25.5" hidden="false" customHeight="false" outlineLevel="0" collapsed="false">
      <c r="B43" s="25" t="n">
        <v>30</v>
      </c>
      <c r="C43" s="29" t="s">
        <v>195</v>
      </c>
      <c r="D43" s="30" t="s">
        <v>232</v>
      </c>
      <c r="E43" s="28" t="n">
        <v>1700000</v>
      </c>
      <c r="F43" s="28" t="n">
        <f aca="false">E43*B43</f>
        <v>51000000</v>
      </c>
    </row>
    <row r="44" customFormat="false" ht="25.5" hidden="false" customHeight="false" outlineLevel="0" collapsed="false">
      <c r="B44" s="25" t="n">
        <v>20</v>
      </c>
      <c r="C44" s="29" t="s">
        <v>195</v>
      </c>
      <c r="D44" s="30" t="s">
        <v>233</v>
      </c>
      <c r="E44" s="28" t="n">
        <v>1790000</v>
      </c>
      <c r="F44" s="28" t="n">
        <f aca="false">E44*B44</f>
        <v>35800000</v>
      </c>
    </row>
    <row r="45" customFormat="false" ht="25.5" hidden="false" customHeight="false" outlineLevel="0" collapsed="false">
      <c r="B45" s="25" t="n">
        <v>20</v>
      </c>
      <c r="C45" s="29" t="s">
        <v>200</v>
      </c>
      <c r="D45" s="30" t="s">
        <v>230</v>
      </c>
      <c r="E45" s="28" t="n">
        <v>3105000</v>
      </c>
      <c r="F45" s="28" t="n">
        <f aca="false">E45*B45</f>
        <v>62100000</v>
      </c>
    </row>
    <row r="46" customFormat="false" ht="25.5" hidden="false" customHeight="false" outlineLevel="0" collapsed="false">
      <c r="B46" s="25" t="n">
        <v>35</v>
      </c>
      <c r="C46" s="29" t="s">
        <v>200</v>
      </c>
      <c r="D46" s="30" t="s">
        <v>234</v>
      </c>
      <c r="E46" s="28" t="n">
        <v>4300000</v>
      </c>
      <c r="F46" s="28" t="n">
        <f aca="false">E46*B46</f>
        <v>150500000</v>
      </c>
    </row>
    <row r="47" customFormat="false" ht="25.5" hidden="false" customHeight="false" outlineLevel="0" collapsed="false">
      <c r="B47" s="25" t="n">
        <v>35</v>
      </c>
      <c r="C47" s="29" t="s">
        <v>200</v>
      </c>
      <c r="D47" s="30" t="s">
        <v>235</v>
      </c>
      <c r="E47" s="28" t="n">
        <v>4800000</v>
      </c>
      <c r="F47" s="28" t="n">
        <f aca="false">E47*B47</f>
        <v>168000000</v>
      </c>
    </row>
    <row r="48" customFormat="false" ht="25.5" hidden="false" customHeight="false" outlineLevel="0" collapsed="false">
      <c r="B48" s="25" t="n">
        <v>15</v>
      </c>
      <c r="C48" s="29" t="s">
        <v>200</v>
      </c>
      <c r="D48" s="30" t="s">
        <v>236</v>
      </c>
      <c r="E48" s="28" t="n">
        <v>6274000</v>
      </c>
      <c r="F48" s="28" t="n">
        <f aca="false">E48*B48</f>
        <v>94110000</v>
      </c>
    </row>
    <row r="49" customFormat="false" ht="25.5" hidden="false" customHeight="false" outlineLevel="0" collapsed="false">
      <c r="B49" s="25" t="n">
        <v>15</v>
      </c>
      <c r="C49" s="29" t="s">
        <v>200</v>
      </c>
      <c r="D49" s="30" t="s">
        <v>237</v>
      </c>
      <c r="E49" s="28" t="n">
        <v>6670000</v>
      </c>
      <c r="F49" s="28" t="n">
        <f aca="false">E49*B49</f>
        <v>100050000</v>
      </c>
    </row>
    <row r="50" customFormat="false" ht="25.5" hidden="false" customHeight="false" outlineLevel="0" collapsed="false">
      <c r="B50" s="25" t="n">
        <v>20</v>
      </c>
      <c r="C50" s="29" t="s">
        <v>195</v>
      </c>
      <c r="D50" s="31" t="s">
        <v>238</v>
      </c>
      <c r="E50" s="28" t="n">
        <v>2600000</v>
      </c>
      <c r="F50" s="28" t="n">
        <f aca="false">E50*B50</f>
        <v>52000000</v>
      </c>
    </row>
    <row r="51" customFormat="false" ht="25.5" hidden="false" customHeight="false" outlineLevel="0" collapsed="false">
      <c r="B51" s="25" t="n">
        <v>12</v>
      </c>
      <c r="C51" s="29" t="s">
        <v>200</v>
      </c>
      <c r="D51" s="31" t="s">
        <v>239</v>
      </c>
      <c r="E51" s="28" t="n">
        <v>3500000</v>
      </c>
      <c r="F51" s="28" t="n">
        <f aca="false">E51*B51</f>
        <v>42000000</v>
      </c>
    </row>
    <row r="52" customFormat="false" ht="25.5" hidden="false" customHeight="false" outlineLevel="0" collapsed="false">
      <c r="B52" s="25" t="n">
        <v>4</v>
      </c>
      <c r="C52" s="29" t="s">
        <v>200</v>
      </c>
      <c r="D52" s="31" t="s">
        <v>240</v>
      </c>
      <c r="E52" s="28" t="n">
        <v>5200000</v>
      </c>
      <c r="F52" s="28" t="n">
        <f aca="false">E52*B52</f>
        <v>20800000</v>
      </c>
    </row>
    <row r="53" customFormat="false" ht="25.5" hidden="false" customHeight="false" outlineLevel="0" collapsed="false">
      <c r="B53" s="25" t="n">
        <v>5</v>
      </c>
      <c r="C53" s="29" t="s">
        <v>200</v>
      </c>
      <c r="D53" s="31" t="s">
        <v>241</v>
      </c>
      <c r="E53" s="28" t="n">
        <v>7500000</v>
      </c>
      <c r="F53" s="28" t="n">
        <f aca="false">E53*B53</f>
        <v>37500000</v>
      </c>
    </row>
    <row r="54" customFormat="false" ht="25.5" hidden="false" customHeight="false" outlineLevel="0" collapsed="false">
      <c r="B54" s="25" t="n">
        <v>6</v>
      </c>
      <c r="C54" s="29" t="s">
        <v>200</v>
      </c>
      <c r="D54" s="31" t="s">
        <v>242</v>
      </c>
      <c r="E54" s="28" t="n">
        <v>8300000</v>
      </c>
      <c r="F54" s="28" t="n">
        <f aca="false">E54*B54</f>
        <v>49800000</v>
      </c>
    </row>
    <row r="55" customFormat="false" ht="12.75" hidden="false" customHeight="false" outlineLevel="0" collapsed="false">
      <c r="B55" s="32" t="n">
        <f aca="false">SUM(B6:B54)</f>
        <v>776</v>
      </c>
      <c r="C55" s="33" t="s">
        <v>188</v>
      </c>
      <c r="D55" s="34"/>
      <c r="E55" s="34"/>
      <c r="F55" s="35" t="n">
        <f aca="false">SUM(F6:F54)</f>
        <v>2261660000</v>
      </c>
    </row>
    <row r="56" customFormat="false" ht="12.75" hidden="false" customHeight="false" outlineLevel="0" collapsed="false">
      <c r="C56" s="36" t="s">
        <v>243</v>
      </c>
      <c r="D56" s="36"/>
      <c r="E56" s="36"/>
      <c r="F56" s="36"/>
    </row>
    <row r="57" customFormat="false" ht="12.75" hidden="false" customHeight="false" outlineLevel="0" collapsed="false">
      <c r="B57" s="37" t="s">
        <v>190</v>
      </c>
      <c r="C57" s="37" t="s">
        <v>191</v>
      </c>
      <c r="D57" s="37" t="s">
        <v>192</v>
      </c>
      <c r="E57" s="37" t="s">
        <v>244</v>
      </c>
      <c r="F57" s="19" t="s">
        <v>194</v>
      </c>
    </row>
    <row r="58" customFormat="false" ht="25.5" hidden="false" customHeight="false" outlineLevel="0" collapsed="false">
      <c r="B58" s="38" t="n">
        <v>5</v>
      </c>
      <c r="C58" s="29" t="s">
        <v>245</v>
      </c>
      <c r="D58" s="16" t="s">
        <v>246</v>
      </c>
      <c r="E58" s="39" t="n">
        <v>25000000</v>
      </c>
      <c r="F58" s="39" t="n">
        <f aca="false">E58*B58</f>
        <v>125000000</v>
      </c>
    </row>
    <row r="59" customFormat="false" ht="25.5" hidden="false" customHeight="false" outlineLevel="0" collapsed="false">
      <c r="B59" s="38" t="n">
        <v>9</v>
      </c>
      <c r="C59" s="29" t="s">
        <v>245</v>
      </c>
      <c r="D59" s="16" t="s">
        <v>247</v>
      </c>
      <c r="E59" s="39" t="n">
        <v>25000000</v>
      </c>
      <c r="F59" s="39" t="n">
        <f aca="false">E59*B59</f>
        <v>225000000</v>
      </c>
    </row>
    <row r="60" customFormat="false" ht="25.5" hidden="false" customHeight="false" outlineLevel="0" collapsed="false">
      <c r="B60" s="38" t="n">
        <v>5</v>
      </c>
      <c r="C60" s="29" t="s">
        <v>245</v>
      </c>
      <c r="D60" s="16" t="s">
        <v>248</v>
      </c>
      <c r="E60" s="39" t="n">
        <v>25000000</v>
      </c>
      <c r="F60" s="39" t="n">
        <f aca="false">E60*B60</f>
        <v>125000000</v>
      </c>
    </row>
    <row r="61" customFormat="false" ht="25.5" hidden="false" customHeight="false" outlineLevel="0" collapsed="false">
      <c r="B61" s="38" t="n">
        <v>20</v>
      </c>
      <c r="C61" s="29" t="s">
        <v>245</v>
      </c>
      <c r="D61" s="40" t="s">
        <v>249</v>
      </c>
      <c r="E61" s="39" t="n">
        <v>3000000</v>
      </c>
      <c r="F61" s="39" t="n">
        <f aca="false">E61*B61</f>
        <v>60000000</v>
      </c>
    </row>
    <row r="62" customFormat="false" ht="25.5" hidden="false" customHeight="false" outlineLevel="0" collapsed="false">
      <c r="B62" s="38" t="n">
        <v>10</v>
      </c>
      <c r="C62" s="29" t="s">
        <v>245</v>
      </c>
      <c r="D62" s="16" t="s">
        <v>250</v>
      </c>
      <c r="E62" s="39" t="n">
        <v>4500000</v>
      </c>
      <c r="F62" s="39" t="n">
        <f aca="false">E62*B62</f>
        <v>45000000</v>
      </c>
    </row>
    <row r="63" customFormat="false" ht="25.5" hidden="false" customHeight="false" outlineLevel="0" collapsed="false">
      <c r="B63" s="38" t="n">
        <v>15</v>
      </c>
      <c r="C63" s="29" t="s">
        <v>245</v>
      </c>
      <c r="D63" s="16" t="s">
        <v>251</v>
      </c>
      <c r="E63" s="39" t="n">
        <v>5500000</v>
      </c>
      <c r="F63" s="39" t="n">
        <f aca="false">E63*B63</f>
        <v>82500000</v>
      </c>
    </row>
    <row r="64" customFormat="false" ht="25.5" hidden="false" customHeight="false" outlineLevel="0" collapsed="false">
      <c r="B64" s="38" t="n">
        <v>9</v>
      </c>
      <c r="C64" s="29" t="s">
        <v>245</v>
      </c>
      <c r="D64" s="40" t="s">
        <v>252</v>
      </c>
      <c r="E64" s="39" t="n">
        <v>5500000</v>
      </c>
      <c r="F64" s="39" t="n">
        <f aca="false">E64*B64</f>
        <v>49500000</v>
      </c>
    </row>
    <row r="65" customFormat="false" ht="25.5" hidden="false" customHeight="false" outlineLevel="0" collapsed="false">
      <c r="B65" s="38" t="n">
        <v>8</v>
      </c>
      <c r="C65" s="29" t="s">
        <v>245</v>
      </c>
      <c r="D65" s="16" t="s">
        <v>253</v>
      </c>
      <c r="E65" s="39" t="n">
        <v>5500000</v>
      </c>
      <c r="F65" s="39" t="n">
        <f aca="false">E65*B65</f>
        <v>44000000</v>
      </c>
    </row>
    <row r="66" customFormat="false" ht="25.5" hidden="false" customHeight="false" outlineLevel="0" collapsed="false">
      <c r="B66" s="38" t="n">
        <v>20</v>
      </c>
      <c r="C66" s="29" t="s">
        <v>245</v>
      </c>
      <c r="D66" s="41" t="s">
        <v>254</v>
      </c>
      <c r="E66" s="39" t="n">
        <v>15000000</v>
      </c>
      <c r="F66" s="39" t="n">
        <f aca="false">E66*B66</f>
        <v>300000000</v>
      </c>
    </row>
    <row r="67" customFormat="false" ht="25.5" hidden="false" customHeight="false" outlineLevel="0" collapsed="false">
      <c r="B67" s="38" t="n">
        <v>4</v>
      </c>
      <c r="C67" s="29" t="s">
        <v>245</v>
      </c>
      <c r="D67" s="16" t="s">
        <v>255</v>
      </c>
      <c r="E67" s="39" t="n">
        <v>15000000</v>
      </c>
      <c r="F67" s="39" t="n">
        <f aca="false">E67*B67</f>
        <v>60000000</v>
      </c>
    </row>
    <row r="68" customFormat="false" ht="25.5" hidden="false" customHeight="false" outlineLevel="0" collapsed="false">
      <c r="B68" s="38" t="n">
        <v>3</v>
      </c>
      <c r="C68" s="29" t="s">
        <v>245</v>
      </c>
      <c r="D68" s="16" t="s">
        <v>256</v>
      </c>
      <c r="E68" s="39" t="n">
        <v>20000000</v>
      </c>
      <c r="F68" s="39" t="n">
        <f aca="false">E68*B68</f>
        <v>60000000</v>
      </c>
    </row>
    <row r="69" customFormat="false" ht="25.5" hidden="false" customHeight="false" outlineLevel="0" collapsed="false">
      <c r="B69" s="38" t="n">
        <v>16</v>
      </c>
      <c r="C69" s="29" t="s">
        <v>245</v>
      </c>
      <c r="D69" s="41" t="s">
        <v>257</v>
      </c>
      <c r="E69" s="39" t="n">
        <v>4000000</v>
      </c>
      <c r="F69" s="39" t="n">
        <f aca="false">E69*B69</f>
        <v>64000000</v>
      </c>
    </row>
    <row r="70" customFormat="false" ht="25.5" hidden="false" customHeight="false" outlineLevel="0" collapsed="false">
      <c r="B70" s="38" t="n">
        <v>35</v>
      </c>
      <c r="C70" s="29" t="s">
        <v>245</v>
      </c>
      <c r="D70" s="16" t="s">
        <v>258</v>
      </c>
      <c r="E70" s="39" t="n">
        <v>5500000</v>
      </c>
      <c r="F70" s="39" t="n">
        <f aca="false">E70*B70</f>
        <v>192500000</v>
      </c>
    </row>
    <row r="71" customFormat="false" ht="25.5" hidden="false" customHeight="false" outlineLevel="0" collapsed="false">
      <c r="B71" s="38" t="n">
        <v>11</v>
      </c>
      <c r="C71" s="29" t="s">
        <v>245</v>
      </c>
      <c r="D71" s="16" t="s">
        <v>259</v>
      </c>
      <c r="E71" s="39" t="n">
        <v>20000000</v>
      </c>
      <c r="F71" s="39" t="n">
        <f aca="false">E71*B71</f>
        <v>220000000</v>
      </c>
    </row>
    <row r="72" customFormat="false" ht="12.75" hidden="false" customHeight="false" outlineLevel="0" collapsed="false">
      <c r="B72" s="19" t="n">
        <f aca="false">SUM(B58:B71)</f>
        <v>170</v>
      </c>
      <c r="C72" s="41"/>
      <c r="D72" s="37" t="s">
        <v>194</v>
      </c>
      <c r="E72" s="42"/>
      <c r="F72" s="42" t="n">
        <f aca="false">SUM(F58:F71)</f>
        <v>1652500000</v>
      </c>
    </row>
    <row r="73" customFormat="false" ht="12.75" hidden="false" customHeight="false" outlineLevel="0" collapsed="false">
      <c r="D73" s="43" t="s">
        <v>260</v>
      </c>
      <c r="E73" s="43"/>
      <c r="F73" s="37" t="n">
        <f aca="false">B55+B72</f>
        <v>946</v>
      </c>
    </row>
    <row r="74" customFormat="false" ht="12.75" hidden="false" customHeight="false" outlineLevel="0" collapsed="false">
      <c r="D74" s="43" t="s">
        <v>261</v>
      </c>
      <c r="E74" s="43"/>
      <c r="F74" s="42" t="n">
        <f aca="false">F55+F72</f>
        <v>3914160000</v>
      </c>
    </row>
  </sheetData>
  <mergeCells count="7">
    <mergeCell ref="B1:F1"/>
    <mergeCell ref="B2:F2"/>
    <mergeCell ref="B3:F3"/>
    <mergeCell ref="B4:F4"/>
    <mergeCell ref="C56:F56"/>
    <mergeCell ref="D73:E73"/>
    <mergeCell ref="D74:E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66" colorId="64" zoomScale="110" zoomScaleNormal="110" zoomScalePageLayoutView="100" workbookViewId="0">
      <selection pane="topLeft" activeCell="I5" activeCellId="0" sqref="I5: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99"/>
    <col collapsed="false" customWidth="true" hidden="false" outlineLevel="0" max="3" min="3" style="0" width="5.85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5.85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44" width="13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45" t="s">
        <v>262</v>
      </c>
      <c r="B4" s="45"/>
      <c r="C4" s="45"/>
      <c r="D4" s="45"/>
      <c r="E4" s="45"/>
      <c r="F4" s="45"/>
      <c r="G4" s="45"/>
      <c r="H4" s="45"/>
      <c r="I4" s="45"/>
    </row>
    <row r="5" customFormat="false" ht="12.75" hidden="false" customHeight="true" outlineLevel="0" collapsed="false">
      <c r="A5" s="46" t="s">
        <v>263</v>
      </c>
      <c r="B5" s="47" t="s">
        <v>264</v>
      </c>
      <c r="C5" s="46" t="s">
        <v>265</v>
      </c>
      <c r="D5" s="46"/>
      <c r="E5" s="46"/>
      <c r="F5" s="46" t="s">
        <v>266</v>
      </c>
      <c r="G5" s="46"/>
      <c r="H5" s="46"/>
      <c r="I5" s="48" t="s">
        <v>7</v>
      </c>
    </row>
    <row r="6" customFormat="false" ht="32.25" hidden="false" customHeight="true" outlineLevel="0" collapsed="false">
      <c r="A6" s="46"/>
      <c r="B6" s="47"/>
      <c r="C6" s="46" t="s">
        <v>267</v>
      </c>
      <c r="D6" s="46" t="s">
        <v>268</v>
      </c>
      <c r="E6" s="46" t="s">
        <v>269</v>
      </c>
      <c r="F6" s="46" t="s">
        <v>267</v>
      </c>
      <c r="G6" s="46" t="s">
        <v>268</v>
      </c>
      <c r="H6" s="46" t="s">
        <v>269</v>
      </c>
      <c r="I6" s="48"/>
    </row>
    <row r="7" customFormat="false" ht="12.75" hidden="false" customHeight="false" outlineLevel="0" collapsed="false">
      <c r="A7" s="49" t="n">
        <v>1</v>
      </c>
      <c r="B7" s="50" t="s">
        <v>270</v>
      </c>
      <c r="C7" s="49" t="n">
        <v>3</v>
      </c>
      <c r="D7" s="49" t="s">
        <v>271</v>
      </c>
      <c r="E7" s="49" t="s">
        <v>272</v>
      </c>
      <c r="F7" s="49" t="n">
        <v>2</v>
      </c>
      <c r="G7" s="49" t="s">
        <v>273</v>
      </c>
      <c r="H7" s="49" t="s">
        <v>274</v>
      </c>
      <c r="I7" s="51" t="n">
        <v>150000000</v>
      </c>
    </row>
    <row r="8" customFormat="false" ht="12.75" hidden="false" customHeight="false" outlineLevel="0" collapsed="false">
      <c r="A8" s="49" t="n">
        <v>2</v>
      </c>
      <c r="B8" s="50" t="s">
        <v>275</v>
      </c>
      <c r="C8" s="49" t="n">
        <v>4</v>
      </c>
      <c r="D8" s="49" t="s">
        <v>276</v>
      </c>
      <c r="E8" s="49" t="s">
        <v>272</v>
      </c>
      <c r="F8" s="49" t="n">
        <v>2</v>
      </c>
      <c r="G8" s="49" t="s">
        <v>277</v>
      </c>
      <c r="H8" s="49" t="s">
        <v>274</v>
      </c>
      <c r="I8" s="51" t="n">
        <v>400000000</v>
      </c>
    </row>
    <row r="9" customFormat="false" ht="12.75" hidden="false" customHeight="false" outlineLevel="0" collapsed="false">
      <c r="A9" s="49" t="n">
        <v>3</v>
      </c>
      <c r="B9" s="50" t="s">
        <v>278</v>
      </c>
      <c r="C9" s="52" t="n">
        <v>22</v>
      </c>
      <c r="D9" s="52" t="s">
        <v>279</v>
      </c>
      <c r="E9" s="49" t="s">
        <v>280</v>
      </c>
      <c r="F9" s="52" t="n">
        <v>2</v>
      </c>
      <c r="G9" s="49" t="s">
        <v>281</v>
      </c>
      <c r="H9" s="49" t="s">
        <v>274</v>
      </c>
      <c r="I9" s="53" t="n">
        <v>234000000</v>
      </c>
    </row>
    <row r="10" customFormat="false" ht="12.75" hidden="false" customHeight="false" outlineLevel="0" collapsed="false">
      <c r="A10" s="49" t="n">
        <v>4</v>
      </c>
      <c r="B10" s="50" t="s">
        <v>282</v>
      </c>
      <c r="C10" s="49" t="n">
        <f aca="false">8+5</f>
        <v>13</v>
      </c>
      <c r="D10" s="49" t="s">
        <v>283</v>
      </c>
      <c r="E10" s="49" t="s">
        <v>272</v>
      </c>
      <c r="F10" s="49" t="n">
        <v>2</v>
      </c>
      <c r="G10" s="49" t="s">
        <v>281</v>
      </c>
      <c r="H10" s="49" t="s">
        <v>274</v>
      </c>
      <c r="I10" s="51" t="n">
        <v>380000000</v>
      </c>
    </row>
    <row r="11" customFormat="false" ht="12.75" hidden="false" customHeight="false" outlineLevel="0" collapsed="false">
      <c r="A11" s="49" t="n">
        <v>5</v>
      </c>
      <c r="B11" s="50" t="s">
        <v>284</v>
      </c>
      <c r="C11" s="49" t="n">
        <v>20</v>
      </c>
      <c r="D11" s="52" t="s">
        <v>279</v>
      </c>
      <c r="E11" s="49" t="s">
        <v>280</v>
      </c>
      <c r="F11" s="49" t="n">
        <v>2</v>
      </c>
      <c r="G11" s="49" t="s">
        <v>277</v>
      </c>
      <c r="H11" s="49" t="s">
        <v>274</v>
      </c>
      <c r="I11" s="53" t="n">
        <v>228000000</v>
      </c>
    </row>
    <row r="12" customFormat="false" ht="12.75" hidden="false" customHeight="false" outlineLevel="0" collapsed="false">
      <c r="A12" s="49" t="n">
        <v>6</v>
      </c>
      <c r="B12" s="50" t="s">
        <v>285</v>
      </c>
      <c r="C12" s="49" t="n">
        <v>5</v>
      </c>
      <c r="D12" s="49" t="s">
        <v>286</v>
      </c>
      <c r="E12" s="49" t="s">
        <v>272</v>
      </c>
      <c r="F12" s="49" t="n">
        <v>2</v>
      </c>
      <c r="G12" s="49" t="s">
        <v>287</v>
      </c>
      <c r="H12" s="49" t="s">
        <v>274</v>
      </c>
      <c r="I12" s="51" t="n">
        <v>140000000</v>
      </c>
    </row>
    <row r="13" customFormat="false" ht="12.75" hidden="false" customHeight="false" outlineLevel="0" collapsed="false">
      <c r="A13" s="49" t="n">
        <v>7</v>
      </c>
      <c r="B13" s="50" t="s">
        <v>288</v>
      </c>
      <c r="C13" s="49" t="n">
        <v>4</v>
      </c>
      <c r="D13" s="49" t="s">
        <v>289</v>
      </c>
      <c r="E13" s="49" t="s">
        <v>272</v>
      </c>
      <c r="F13" s="49" t="n">
        <v>1</v>
      </c>
      <c r="G13" s="49" t="s">
        <v>290</v>
      </c>
      <c r="H13" s="49" t="s">
        <v>291</v>
      </c>
      <c r="I13" s="51" t="n">
        <v>30000000</v>
      </c>
    </row>
    <row r="14" customFormat="false" ht="12.75" hidden="false" customHeight="false" outlineLevel="0" collapsed="false">
      <c r="A14" s="49" t="n">
        <v>8</v>
      </c>
      <c r="B14" s="50" t="s">
        <v>292</v>
      </c>
      <c r="C14" s="49" t="n">
        <v>3</v>
      </c>
      <c r="D14" s="49" t="s">
        <v>293</v>
      </c>
      <c r="E14" s="49" t="s">
        <v>272</v>
      </c>
      <c r="F14" s="49" t="n">
        <v>1</v>
      </c>
      <c r="G14" s="49" t="s">
        <v>294</v>
      </c>
      <c r="H14" s="49" t="s">
        <v>295</v>
      </c>
      <c r="I14" s="51" t="n">
        <v>30000000</v>
      </c>
    </row>
    <row r="15" customFormat="false" ht="12.75" hidden="false" customHeight="false" outlineLevel="0" collapsed="false">
      <c r="A15" s="49" t="n">
        <v>9</v>
      </c>
      <c r="B15" s="54" t="s">
        <v>296</v>
      </c>
      <c r="C15" s="49" t="n">
        <v>3</v>
      </c>
      <c r="D15" s="49" t="s">
        <v>283</v>
      </c>
      <c r="E15" s="49" t="s">
        <v>272</v>
      </c>
      <c r="F15" s="49" t="n">
        <v>1</v>
      </c>
      <c r="G15" s="49" t="s">
        <v>297</v>
      </c>
      <c r="H15" s="49" t="s">
        <v>291</v>
      </c>
      <c r="I15" s="51" t="n">
        <v>140000000</v>
      </c>
    </row>
    <row r="16" customFormat="false" ht="12.75" hidden="false" customHeight="false" outlineLevel="0" collapsed="false">
      <c r="A16" s="49" t="n">
        <v>10</v>
      </c>
      <c r="B16" s="50" t="s">
        <v>298</v>
      </c>
      <c r="C16" s="49" t="n">
        <v>4</v>
      </c>
      <c r="D16" s="49" t="s">
        <v>299</v>
      </c>
      <c r="E16" s="49" t="s">
        <v>272</v>
      </c>
      <c r="F16" s="49" t="n">
        <v>1</v>
      </c>
      <c r="G16" s="49" t="s">
        <v>300</v>
      </c>
      <c r="H16" s="49" t="s">
        <v>295</v>
      </c>
      <c r="I16" s="51" t="n">
        <v>30000000</v>
      </c>
    </row>
    <row r="17" customFormat="false" ht="12.75" hidden="false" customHeight="false" outlineLevel="0" collapsed="false">
      <c r="A17" s="49" t="n">
        <v>11</v>
      </c>
      <c r="B17" s="50" t="s">
        <v>301</v>
      </c>
      <c r="C17" s="49" t="n">
        <v>3</v>
      </c>
      <c r="D17" s="49" t="s">
        <v>293</v>
      </c>
      <c r="E17" s="49" t="s">
        <v>272</v>
      </c>
      <c r="F17" s="49" t="n">
        <v>1</v>
      </c>
      <c r="G17" s="49" t="s">
        <v>294</v>
      </c>
      <c r="H17" s="49" t="s">
        <v>295</v>
      </c>
      <c r="I17" s="51" t="n">
        <v>30000000</v>
      </c>
    </row>
    <row r="18" customFormat="false" ht="12.75" hidden="false" customHeight="false" outlineLevel="0" collapsed="false">
      <c r="A18" s="49" t="n">
        <v>12</v>
      </c>
      <c r="B18" s="50" t="s">
        <v>302</v>
      </c>
      <c r="C18" s="49" t="n">
        <v>3</v>
      </c>
      <c r="D18" s="49" t="s">
        <v>293</v>
      </c>
      <c r="E18" s="49" t="s">
        <v>272</v>
      </c>
      <c r="F18" s="49" t="n">
        <v>1</v>
      </c>
      <c r="G18" s="49" t="s">
        <v>294</v>
      </c>
      <c r="H18" s="49" t="s">
        <v>295</v>
      </c>
      <c r="I18" s="51" t="n">
        <v>30000000</v>
      </c>
    </row>
    <row r="19" customFormat="false" ht="12.75" hidden="false" customHeight="false" outlineLevel="0" collapsed="false">
      <c r="A19" s="49" t="n">
        <v>13</v>
      </c>
      <c r="B19" s="50" t="s">
        <v>303</v>
      </c>
      <c r="C19" s="49" t="n">
        <v>3</v>
      </c>
      <c r="D19" s="49" t="s">
        <v>293</v>
      </c>
      <c r="E19" s="49" t="s">
        <v>272</v>
      </c>
      <c r="F19" s="49" t="n">
        <v>1</v>
      </c>
      <c r="G19" s="49" t="s">
        <v>294</v>
      </c>
      <c r="H19" s="49" t="s">
        <v>295</v>
      </c>
      <c r="I19" s="51" t="n">
        <v>30000000</v>
      </c>
    </row>
    <row r="20" customFormat="false" ht="12.75" hidden="false" customHeight="false" outlineLevel="0" collapsed="false">
      <c r="A20" s="49" t="n">
        <v>14</v>
      </c>
      <c r="B20" s="50" t="s">
        <v>304</v>
      </c>
      <c r="C20" s="49" t="n">
        <v>3</v>
      </c>
      <c r="D20" s="49" t="s">
        <v>293</v>
      </c>
      <c r="E20" s="49" t="s">
        <v>272</v>
      </c>
      <c r="F20" s="49" t="n">
        <v>1</v>
      </c>
      <c r="G20" s="49" t="s">
        <v>294</v>
      </c>
      <c r="H20" s="49" t="s">
        <v>295</v>
      </c>
      <c r="I20" s="51" t="n">
        <v>30000000</v>
      </c>
    </row>
    <row r="21" customFormat="false" ht="12.75" hidden="false" customHeight="false" outlineLevel="0" collapsed="false">
      <c r="A21" s="49" t="n">
        <v>15</v>
      </c>
      <c r="B21" s="54" t="s">
        <v>305</v>
      </c>
      <c r="C21" s="49" t="n">
        <v>4</v>
      </c>
      <c r="D21" s="49" t="s">
        <v>283</v>
      </c>
      <c r="E21" s="49" t="s">
        <v>272</v>
      </c>
      <c r="F21" s="49" t="n">
        <v>2</v>
      </c>
      <c r="G21" s="49" t="s">
        <v>306</v>
      </c>
      <c r="H21" s="49" t="s">
        <v>291</v>
      </c>
      <c r="I21" s="51" t="n">
        <v>140000000</v>
      </c>
    </row>
    <row r="22" customFormat="false" ht="12.75" hidden="false" customHeight="false" outlineLevel="0" collapsed="false">
      <c r="A22" s="49" t="n">
        <v>16</v>
      </c>
      <c r="B22" s="50" t="s">
        <v>307</v>
      </c>
      <c r="C22" s="49" t="n">
        <v>3</v>
      </c>
      <c r="D22" s="49" t="s">
        <v>283</v>
      </c>
      <c r="E22" s="49" t="s">
        <v>272</v>
      </c>
      <c r="F22" s="49" t="n">
        <v>1</v>
      </c>
      <c r="G22" s="49" t="s">
        <v>306</v>
      </c>
      <c r="H22" s="49" t="s">
        <v>291</v>
      </c>
      <c r="I22" s="51" t="n">
        <v>140000000</v>
      </c>
    </row>
    <row r="23" customFormat="false" ht="12.75" hidden="false" customHeight="false" outlineLevel="0" collapsed="false">
      <c r="A23" s="49" t="n">
        <v>17</v>
      </c>
      <c r="B23" s="50" t="s">
        <v>308</v>
      </c>
      <c r="C23" s="49" t="n">
        <v>5</v>
      </c>
      <c r="D23" s="49" t="s">
        <v>286</v>
      </c>
      <c r="E23" s="49" t="s">
        <v>272</v>
      </c>
      <c r="F23" s="49" t="n">
        <v>3</v>
      </c>
      <c r="G23" s="49" t="s">
        <v>297</v>
      </c>
      <c r="H23" s="49" t="s">
        <v>291</v>
      </c>
      <c r="I23" s="51" t="n">
        <v>140000000</v>
      </c>
    </row>
    <row r="24" customFormat="false" ht="12.75" hidden="false" customHeight="false" outlineLevel="0" collapsed="false">
      <c r="A24" s="49" t="n">
        <v>18</v>
      </c>
      <c r="B24" s="54" t="s">
        <v>309</v>
      </c>
      <c r="C24" s="49" t="n">
        <v>3</v>
      </c>
      <c r="D24" s="49" t="s">
        <v>289</v>
      </c>
      <c r="E24" s="49" t="s">
        <v>272</v>
      </c>
      <c r="F24" s="49" t="n">
        <v>1</v>
      </c>
      <c r="G24" s="49" t="s">
        <v>310</v>
      </c>
      <c r="H24" s="49" t="s">
        <v>291</v>
      </c>
      <c r="I24" s="51" t="n">
        <v>30000000</v>
      </c>
    </row>
    <row r="25" customFormat="false" ht="12.75" hidden="false" customHeight="false" outlineLevel="0" collapsed="false">
      <c r="A25" s="49" t="n">
        <v>19</v>
      </c>
      <c r="B25" s="54" t="s">
        <v>311</v>
      </c>
      <c r="C25" s="49" t="n">
        <v>6</v>
      </c>
      <c r="D25" s="49" t="s">
        <v>286</v>
      </c>
      <c r="E25" s="49" t="s">
        <v>272</v>
      </c>
      <c r="F25" s="49" t="n">
        <v>2</v>
      </c>
      <c r="G25" s="49" t="s">
        <v>312</v>
      </c>
      <c r="H25" s="49" t="s">
        <v>291</v>
      </c>
      <c r="I25" s="51" t="n">
        <v>140000000</v>
      </c>
    </row>
    <row r="26" customFormat="false" ht="12.75" hidden="false" customHeight="false" outlineLevel="0" collapsed="false">
      <c r="A26" s="49" t="n">
        <v>20</v>
      </c>
      <c r="B26" s="50" t="s">
        <v>313</v>
      </c>
      <c r="C26" s="49" t="n">
        <v>4</v>
      </c>
      <c r="D26" s="49" t="s">
        <v>299</v>
      </c>
      <c r="E26" s="49" t="s">
        <v>272</v>
      </c>
      <c r="F26" s="49" t="n">
        <v>1</v>
      </c>
      <c r="G26" s="49" t="s">
        <v>300</v>
      </c>
      <c r="H26" s="49" t="s">
        <v>295</v>
      </c>
      <c r="I26" s="51" t="n">
        <v>30000000</v>
      </c>
    </row>
    <row r="27" customFormat="false" ht="12.75" hidden="false" customHeight="false" outlineLevel="0" collapsed="false">
      <c r="A27" s="49" t="n">
        <v>21</v>
      </c>
      <c r="B27" s="50" t="s">
        <v>314</v>
      </c>
      <c r="C27" s="49" t="n">
        <v>3</v>
      </c>
      <c r="D27" s="49" t="s">
        <v>293</v>
      </c>
      <c r="E27" s="49" t="s">
        <v>272</v>
      </c>
      <c r="F27" s="49" t="n">
        <v>1</v>
      </c>
      <c r="G27" s="49" t="s">
        <v>294</v>
      </c>
      <c r="H27" s="49" t="s">
        <v>295</v>
      </c>
      <c r="I27" s="51" t="n">
        <v>30000000</v>
      </c>
    </row>
    <row r="28" customFormat="false" ht="12.75" hidden="false" customHeight="false" outlineLevel="0" collapsed="false">
      <c r="A28" s="49" t="n">
        <v>22</v>
      </c>
      <c r="B28" s="50" t="s">
        <v>315</v>
      </c>
      <c r="C28" s="49" t="n">
        <v>3</v>
      </c>
      <c r="D28" s="49" t="s">
        <v>293</v>
      </c>
      <c r="E28" s="49" t="s">
        <v>272</v>
      </c>
      <c r="F28" s="49" t="n">
        <v>1</v>
      </c>
      <c r="G28" s="49" t="s">
        <v>294</v>
      </c>
      <c r="H28" s="49" t="s">
        <v>295</v>
      </c>
      <c r="I28" s="51" t="n">
        <v>30000000</v>
      </c>
    </row>
    <row r="29" customFormat="false" ht="12.75" hidden="false" customHeight="false" outlineLevel="0" collapsed="false">
      <c r="A29" s="49" t="n">
        <v>23</v>
      </c>
      <c r="B29" s="50" t="s">
        <v>316</v>
      </c>
      <c r="C29" s="52" t="n">
        <v>15</v>
      </c>
      <c r="D29" s="52" t="s">
        <v>279</v>
      </c>
      <c r="E29" s="49" t="s">
        <v>280</v>
      </c>
      <c r="F29" s="49" t="n">
        <v>1</v>
      </c>
      <c r="G29" s="49" t="s">
        <v>277</v>
      </c>
      <c r="H29" s="49" t="s">
        <v>274</v>
      </c>
      <c r="I29" s="53" t="n">
        <v>140000000</v>
      </c>
    </row>
    <row r="30" customFormat="false" ht="12.75" hidden="false" customHeight="false" outlineLevel="0" collapsed="false">
      <c r="A30" s="49" t="n">
        <v>24</v>
      </c>
      <c r="B30" s="50" t="s">
        <v>317</v>
      </c>
      <c r="C30" s="49" t="n">
        <v>5</v>
      </c>
      <c r="D30" s="49" t="s">
        <v>286</v>
      </c>
      <c r="E30" s="49" t="s">
        <v>272</v>
      </c>
      <c r="F30" s="49" t="n">
        <v>2</v>
      </c>
      <c r="G30" s="49" t="s">
        <v>312</v>
      </c>
      <c r="H30" s="49" t="s">
        <v>291</v>
      </c>
      <c r="I30" s="51" t="n">
        <v>140000000</v>
      </c>
    </row>
    <row r="31" customFormat="false" ht="12.75" hidden="false" customHeight="false" outlineLevel="0" collapsed="false">
      <c r="A31" s="49" t="n">
        <v>25</v>
      </c>
      <c r="B31" s="50" t="s">
        <v>318</v>
      </c>
      <c r="C31" s="49" t="n">
        <v>4</v>
      </c>
      <c r="D31" s="49" t="s">
        <v>271</v>
      </c>
      <c r="E31" s="49" t="s">
        <v>272</v>
      </c>
      <c r="F31" s="49" t="n">
        <v>3</v>
      </c>
      <c r="G31" s="49" t="s">
        <v>273</v>
      </c>
      <c r="H31" s="49" t="s">
        <v>274</v>
      </c>
      <c r="I31" s="51" t="n">
        <v>150000000</v>
      </c>
    </row>
    <row r="32" customFormat="false" ht="12.75" hidden="false" customHeight="false" outlineLevel="0" collapsed="false">
      <c r="A32" s="49" t="n">
        <v>26</v>
      </c>
      <c r="B32" s="50" t="s">
        <v>319</v>
      </c>
      <c r="C32" s="52" t="n">
        <v>15</v>
      </c>
      <c r="D32" s="52" t="s">
        <v>279</v>
      </c>
      <c r="E32" s="49" t="s">
        <v>280</v>
      </c>
      <c r="F32" s="49" t="n">
        <v>2</v>
      </c>
      <c r="G32" s="49" t="s">
        <v>306</v>
      </c>
      <c r="H32" s="49" t="s">
        <v>274</v>
      </c>
      <c r="I32" s="53" t="n">
        <v>140000000</v>
      </c>
    </row>
    <row r="33" customFormat="false" ht="12.75" hidden="false" customHeight="false" outlineLevel="0" collapsed="false">
      <c r="A33" s="49" t="n">
        <v>27</v>
      </c>
      <c r="B33" s="54" t="s">
        <v>320</v>
      </c>
      <c r="C33" s="49" t="n">
        <v>2</v>
      </c>
      <c r="D33" s="49" t="s">
        <v>286</v>
      </c>
      <c r="E33" s="49" t="s">
        <v>272</v>
      </c>
      <c r="F33" s="49" t="n">
        <v>1</v>
      </c>
      <c r="G33" s="49" t="s">
        <v>306</v>
      </c>
      <c r="H33" s="49" t="s">
        <v>291</v>
      </c>
      <c r="I33" s="53" t="n">
        <v>140000000</v>
      </c>
    </row>
    <row r="34" customFormat="false" ht="12.75" hidden="false" customHeight="false" outlineLevel="0" collapsed="false">
      <c r="A34" s="49" t="n">
        <v>28</v>
      </c>
      <c r="B34" s="50" t="s">
        <v>321</v>
      </c>
      <c r="C34" s="49" t="n">
        <v>38</v>
      </c>
      <c r="D34" s="49" t="s">
        <v>322</v>
      </c>
      <c r="E34" s="49" t="s">
        <v>323</v>
      </c>
      <c r="F34" s="49" t="n">
        <v>2</v>
      </c>
      <c r="G34" s="49" t="s">
        <v>277</v>
      </c>
      <c r="H34" s="49" t="s">
        <v>274</v>
      </c>
      <c r="I34" s="51" t="n">
        <v>250000000</v>
      </c>
    </row>
    <row r="35" customFormat="false" ht="12.75" hidden="false" customHeight="false" outlineLevel="0" collapsed="false">
      <c r="A35" s="49" t="n">
        <v>29</v>
      </c>
      <c r="B35" s="54" t="s">
        <v>324</v>
      </c>
      <c r="C35" s="49" t="n">
        <v>3</v>
      </c>
      <c r="D35" s="49" t="s">
        <v>289</v>
      </c>
      <c r="E35" s="49" t="s">
        <v>272</v>
      </c>
      <c r="F35" s="49" t="n">
        <v>1</v>
      </c>
      <c r="G35" s="49" t="s">
        <v>290</v>
      </c>
      <c r="H35" s="49" t="s">
        <v>291</v>
      </c>
      <c r="I35" s="51" t="n">
        <v>30000000</v>
      </c>
    </row>
    <row r="36" customFormat="false" ht="12.75" hidden="false" customHeight="false" outlineLevel="0" collapsed="false">
      <c r="A36" s="49" t="n">
        <v>30</v>
      </c>
      <c r="B36" s="54" t="s">
        <v>325</v>
      </c>
      <c r="C36" s="49" t="n">
        <v>8</v>
      </c>
      <c r="D36" s="49" t="s">
        <v>326</v>
      </c>
      <c r="E36" s="49" t="s">
        <v>323</v>
      </c>
      <c r="F36" s="49" t="n">
        <v>1</v>
      </c>
      <c r="G36" s="49" t="s">
        <v>327</v>
      </c>
      <c r="H36" s="49" t="s">
        <v>323</v>
      </c>
      <c r="I36" s="51" t="n">
        <v>50000000</v>
      </c>
    </row>
    <row r="37" customFormat="false" ht="12.75" hidden="false" customHeight="false" outlineLevel="0" collapsed="false">
      <c r="A37" s="49" t="n">
        <v>31</v>
      </c>
      <c r="B37" s="54" t="s">
        <v>328</v>
      </c>
      <c r="C37" s="49" t="n">
        <v>3</v>
      </c>
      <c r="D37" s="49" t="s">
        <v>293</v>
      </c>
      <c r="E37" s="49" t="s">
        <v>272</v>
      </c>
      <c r="F37" s="49" t="n">
        <v>1</v>
      </c>
      <c r="G37" s="49" t="s">
        <v>294</v>
      </c>
      <c r="H37" s="49" t="s">
        <v>295</v>
      </c>
      <c r="I37" s="51" t="n">
        <v>30000000</v>
      </c>
    </row>
    <row r="38" customFormat="false" ht="12.75" hidden="false" customHeight="false" outlineLevel="0" collapsed="false">
      <c r="A38" s="49" t="n">
        <v>32</v>
      </c>
      <c r="B38" s="54" t="s">
        <v>329</v>
      </c>
      <c r="C38" s="49" t="n">
        <v>4</v>
      </c>
      <c r="D38" s="49" t="s">
        <v>330</v>
      </c>
      <c r="E38" s="49" t="s">
        <v>323</v>
      </c>
      <c r="F38" s="49" t="n">
        <v>1</v>
      </c>
      <c r="G38" s="49" t="s">
        <v>327</v>
      </c>
      <c r="H38" s="49" t="s">
        <v>323</v>
      </c>
      <c r="I38" s="51" t="n">
        <v>30000000</v>
      </c>
    </row>
    <row r="39" customFormat="false" ht="12.75" hidden="false" customHeight="false" outlineLevel="0" collapsed="false">
      <c r="A39" s="49" t="n">
        <v>33</v>
      </c>
      <c r="B39" s="50" t="s">
        <v>331</v>
      </c>
      <c r="C39" s="49" t="n">
        <v>6</v>
      </c>
      <c r="D39" s="49" t="s">
        <v>332</v>
      </c>
      <c r="E39" s="49" t="s">
        <v>280</v>
      </c>
      <c r="F39" s="49" t="n">
        <v>1</v>
      </c>
      <c r="G39" s="49" t="s">
        <v>333</v>
      </c>
      <c r="H39" s="49" t="s">
        <v>334</v>
      </c>
      <c r="I39" s="53" t="n">
        <v>96600000</v>
      </c>
    </row>
    <row r="40" customFormat="false" ht="12.75" hidden="false" customHeight="false" outlineLevel="0" collapsed="false">
      <c r="A40" s="49" t="n">
        <v>34</v>
      </c>
      <c r="B40" s="54" t="s">
        <v>335</v>
      </c>
      <c r="C40" s="49" t="n">
        <v>1</v>
      </c>
      <c r="D40" s="49" t="s">
        <v>336</v>
      </c>
      <c r="E40" s="49" t="s">
        <v>337</v>
      </c>
      <c r="F40" s="49" t="s">
        <v>338</v>
      </c>
      <c r="G40" s="49" t="s">
        <v>339</v>
      </c>
      <c r="H40" s="49" t="s">
        <v>340</v>
      </c>
      <c r="I40" s="51" t="n">
        <v>10000000</v>
      </c>
    </row>
    <row r="41" customFormat="false" ht="12.75" hidden="false" customHeight="false" outlineLevel="0" collapsed="false">
      <c r="A41" s="49" t="n">
        <v>35</v>
      </c>
      <c r="B41" s="54" t="s">
        <v>341</v>
      </c>
      <c r="C41" s="49" t="n">
        <v>3</v>
      </c>
      <c r="D41" s="49" t="s">
        <v>293</v>
      </c>
      <c r="E41" s="49" t="s">
        <v>272</v>
      </c>
      <c r="F41" s="49" t="n">
        <v>1</v>
      </c>
      <c r="G41" s="49" t="s">
        <v>294</v>
      </c>
      <c r="H41" s="49" t="s">
        <v>295</v>
      </c>
      <c r="I41" s="51" t="n">
        <v>30000000</v>
      </c>
    </row>
    <row r="42" customFormat="false" ht="12.75" hidden="false" customHeight="false" outlineLevel="0" collapsed="false">
      <c r="A42" s="49" t="n">
        <v>36</v>
      </c>
      <c r="B42" s="54" t="s">
        <v>342</v>
      </c>
      <c r="C42" s="49" t="n">
        <v>4</v>
      </c>
      <c r="D42" s="49" t="s">
        <v>330</v>
      </c>
      <c r="E42" s="49" t="s">
        <v>323</v>
      </c>
      <c r="F42" s="49" t="n">
        <v>1</v>
      </c>
      <c r="G42" s="49" t="s">
        <v>327</v>
      </c>
      <c r="H42" s="49" t="s">
        <v>323</v>
      </c>
      <c r="I42" s="51" t="n">
        <v>30000000</v>
      </c>
    </row>
    <row r="43" customFormat="false" ht="12.75" hidden="false" customHeight="false" outlineLevel="0" collapsed="false">
      <c r="A43" s="49" t="n">
        <v>37</v>
      </c>
      <c r="B43" s="50" t="s">
        <v>343</v>
      </c>
      <c r="C43" s="49" t="n">
        <v>2</v>
      </c>
      <c r="D43" s="49" t="s">
        <v>344</v>
      </c>
      <c r="E43" s="49" t="s">
        <v>345</v>
      </c>
      <c r="F43" s="49" t="n">
        <v>1</v>
      </c>
      <c r="G43" s="49" t="s">
        <v>346</v>
      </c>
      <c r="H43" s="49" t="s">
        <v>347</v>
      </c>
      <c r="I43" s="51" t="n">
        <v>30000000</v>
      </c>
    </row>
    <row r="44" customFormat="false" ht="12.75" hidden="false" customHeight="false" outlineLevel="0" collapsed="false">
      <c r="A44" s="49" t="n">
        <v>38</v>
      </c>
      <c r="B44" s="54" t="s">
        <v>348</v>
      </c>
      <c r="C44" s="49" t="n">
        <v>4</v>
      </c>
      <c r="D44" s="49" t="s">
        <v>330</v>
      </c>
      <c r="E44" s="49" t="s">
        <v>323</v>
      </c>
      <c r="F44" s="49" t="n">
        <v>1</v>
      </c>
      <c r="G44" s="49" t="s">
        <v>327</v>
      </c>
      <c r="H44" s="49" t="s">
        <v>323</v>
      </c>
      <c r="I44" s="51" t="n">
        <v>30000000</v>
      </c>
    </row>
    <row r="45" customFormat="false" ht="12.75" hidden="false" customHeight="false" outlineLevel="0" collapsed="false">
      <c r="A45" s="49" t="n">
        <v>39</v>
      </c>
      <c r="B45" s="54" t="s">
        <v>349</v>
      </c>
      <c r="C45" s="49" t="n">
        <v>4</v>
      </c>
      <c r="D45" s="49" t="s">
        <v>332</v>
      </c>
      <c r="E45" s="49" t="s">
        <v>280</v>
      </c>
      <c r="F45" s="49" t="n">
        <v>1</v>
      </c>
      <c r="G45" s="49" t="s">
        <v>333</v>
      </c>
      <c r="H45" s="49" t="s">
        <v>334</v>
      </c>
      <c r="I45" s="53" t="n">
        <v>96600000</v>
      </c>
    </row>
    <row r="46" customFormat="false" ht="12.75" hidden="false" customHeight="false" outlineLevel="0" collapsed="false">
      <c r="A46" s="49" t="n">
        <v>40</v>
      </c>
      <c r="B46" s="50" t="s">
        <v>350</v>
      </c>
      <c r="C46" s="49" t="n">
        <v>2</v>
      </c>
      <c r="D46" s="49" t="s">
        <v>351</v>
      </c>
      <c r="E46" s="49" t="s">
        <v>272</v>
      </c>
      <c r="F46" s="49" t="n">
        <v>2</v>
      </c>
      <c r="G46" s="49" t="s">
        <v>352</v>
      </c>
      <c r="H46" s="49" t="s">
        <v>274</v>
      </c>
      <c r="I46" s="51" t="n">
        <v>30000000</v>
      </c>
    </row>
    <row r="47" customFormat="false" ht="12.75" hidden="false" customHeight="false" outlineLevel="0" collapsed="false">
      <c r="A47" s="49" t="n">
        <v>41</v>
      </c>
      <c r="B47" s="54" t="s">
        <v>353</v>
      </c>
      <c r="C47" s="49" t="n">
        <v>4</v>
      </c>
      <c r="D47" s="49" t="s">
        <v>354</v>
      </c>
      <c r="E47" s="49" t="s">
        <v>323</v>
      </c>
      <c r="F47" s="49" t="n">
        <v>1</v>
      </c>
      <c r="G47" s="49" t="s">
        <v>327</v>
      </c>
      <c r="H47" s="49" t="s">
        <v>323</v>
      </c>
      <c r="I47" s="51" t="n">
        <v>30000000</v>
      </c>
    </row>
    <row r="48" customFormat="false" ht="12.75" hidden="false" customHeight="false" outlineLevel="0" collapsed="false">
      <c r="A48" s="49" t="n">
        <v>42</v>
      </c>
      <c r="B48" s="50" t="s">
        <v>355</v>
      </c>
      <c r="C48" s="49" t="n">
        <v>6</v>
      </c>
      <c r="D48" s="49" t="s">
        <v>283</v>
      </c>
      <c r="E48" s="49" t="s">
        <v>272</v>
      </c>
      <c r="F48" s="49" t="n">
        <v>3</v>
      </c>
      <c r="G48" s="49" t="s">
        <v>312</v>
      </c>
      <c r="H48" s="49" t="s">
        <v>291</v>
      </c>
      <c r="I48" s="51" t="n">
        <v>140000000</v>
      </c>
    </row>
    <row r="49" customFormat="false" ht="12.75" hidden="false" customHeight="false" outlineLevel="0" collapsed="false">
      <c r="A49" s="49" t="n">
        <v>43</v>
      </c>
      <c r="B49" s="50" t="s">
        <v>356</v>
      </c>
      <c r="C49" s="49" t="n">
        <v>6</v>
      </c>
      <c r="D49" s="49" t="s">
        <v>332</v>
      </c>
      <c r="E49" s="49" t="s">
        <v>280</v>
      </c>
      <c r="F49" s="49" t="n">
        <v>1</v>
      </c>
      <c r="G49" s="49" t="s">
        <v>357</v>
      </c>
      <c r="H49" s="49" t="s">
        <v>334</v>
      </c>
      <c r="I49" s="53" t="n">
        <v>96600000</v>
      </c>
    </row>
    <row r="50" customFormat="false" ht="12.75" hidden="false" customHeight="false" outlineLevel="0" collapsed="false">
      <c r="A50" s="49" t="n">
        <v>44</v>
      </c>
      <c r="B50" s="50" t="s">
        <v>358</v>
      </c>
      <c r="C50" s="49" t="n">
        <v>4</v>
      </c>
      <c r="D50" s="49" t="s">
        <v>359</v>
      </c>
      <c r="E50" s="49" t="s">
        <v>272</v>
      </c>
      <c r="F50" s="49" t="n">
        <v>2</v>
      </c>
      <c r="G50" s="49" t="s">
        <v>360</v>
      </c>
      <c r="H50" s="49" t="s">
        <v>274</v>
      </c>
      <c r="I50" s="51" t="n">
        <v>250000000</v>
      </c>
    </row>
    <row r="51" customFormat="false" ht="12.75" hidden="false" customHeight="false" outlineLevel="0" collapsed="false">
      <c r="A51" s="49" t="n">
        <v>45</v>
      </c>
      <c r="B51" s="50" t="s">
        <v>361</v>
      </c>
      <c r="C51" s="49" t="n">
        <v>4</v>
      </c>
      <c r="D51" s="49" t="s">
        <v>299</v>
      </c>
      <c r="E51" s="49" t="s">
        <v>272</v>
      </c>
      <c r="F51" s="49" t="n">
        <v>1</v>
      </c>
      <c r="G51" s="49" t="s">
        <v>300</v>
      </c>
      <c r="H51" s="49" t="s">
        <v>295</v>
      </c>
      <c r="I51" s="51" t="n">
        <v>30000000</v>
      </c>
    </row>
    <row r="52" customFormat="false" ht="12.75" hidden="false" customHeight="false" outlineLevel="0" collapsed="false">
      <c r="A52" s="49" t="n">
        <v>46</v>
      </c>
      <c r="B52" s="50" t="s">
        <v>362</v>
      </c>
      <c r="C52" s="49" t="n">
        <v>4</v>
      </c>
      <c r="D52" s="49" t="s">
        <v>299</v>
      </c>
      <c r="E52" s="49" t="s">
        <v>272</v>
      </c>
      <c r="F52" s="49" t="n">
        <v>1</v>
      </c>
      <c r="G52" s="49" t="s">
        <v>300</v>
      </c>
      <c r="H52" s="49" t="s">
        <v>295</v>
      </c>
      <c r="I52" s="51" t="n">
        <v>30000000</v>
      </c>
    </row>
    <row r="53" customFormat="false" ht="12.75" hidden="false" customHeight="false" outlineLevel="0" collapsed="false">
      <c r="A53" s="49" t="n">
        <v>47</v>
      </c>
      <c r="B53" s="50" t="s">
        <v>363</v>
      </c>
      <c r="C53" s="49" t="n">
        <v>4</v>
      </c>
      <c r="D53" s="49" t="s">
        <v>299</v>
      </c>
      <c r="E53" s="49" t="s">
        <v>272</v>
      </c>
      <c r="F53" s="49" t="n">
        <v>1</v>
      </c>
      <c r="G53" s="49" t="s">
        <v>300</v>
      </c>
      <c r="H53" s="49" t="s">
        <v>295</v>
      </c>
      <c r="I53" s="51" t="n">
        <v>30000000</v>
      </c>
    </row>
    <row r="54" customFormat="false" ht="12.75" hidden="false" customHeight="false" outlineLevel="0" collapsed="false">
      <c r="A54" s="49" t="n">
        <v>48</v>
      </c>
      <c r="B54" s="50" t="s">
        <v>364</v>
      </c>
      <c r="C54" s="49" t="n">
        <v>4</v>
      </c>
      <c r="D54" s="49" t="s">
        <v>299</v>
      </c>
      <c r="E54" s="49" t="s">
        <v>272</v>
      </c>
      <c r="F54" s="49" t="n">
        <v>1</v>
      </c>
      <c r="G54" s="49" t="s">
        <v>300</v>
      </c>
      <c r="H54" s="49" t="s">
        <v>295</v>
      </c>
      <c r="I54" s="51" t="n">
        <v>30000000</v>
      </c>
    </row>
    <row r="55" customFormat="false" ht="12.75" hidden="false" customHeight="false" outlineLevel="0" collapsed="false">
      <c r="A55" s="49" t="n">
        <v>49</v>
      </c>
      <c r="B55" s="50" t="s">
        <v>365</v>
      </c>
      <c r="C55" s="49" t="n">
        <v>2</v>
      </c>
      <c r="D55" s="49" t="s">
        <v>366</v>
      </c>
      <c r="E55" s="49" t="s">
        <v>272</v>
      </c>
      <c r="F55" s="49" t="n">
        <v>1</v>
      </c>
      <c r="G55" s="49" t="s">
        <v>367</v>
      </c>
      <c r="H55" s="49" t="s">
        <v>274</v>
      </c>
      <c r="I55" s="53" t="n">
        <v>140000000</v>
      </c>
    </row>
    <row r="56" customFormat="false" ht="12.75" hidden="false" customHeight="false" outlineLevel="0" collapsed="false">
      <c r="A56" s="49" t="n">
        <v>50</v>
      </c>
      <c r="B56" s="50" t="s">
        <v>368</v>
      </c>
      <c r="C56" s="49" t="n">
        <v>4</v>
      </c>
      <c r="D56" s="49" t="s">
        <v>283</v>
      </c>
      <c r="E56" s="49" t="s">
        <v>272</v>
      </c>
      <c r="F56" s="49" t="n">
        <v>2</v>
      </c>
      <c r="G56" s="49" t="s">
        <v>306</v>
      </c>
      <c r="H56" s="49" t="s">
        <v>291</v>
      </c>
      <c r="I56" s="53" t="n">
        <v>140000000</v>
      </c>
    </row>
    <row r="57" customFormat="false" ht="12.75" hidden="false" customHeight="false" outlineLevel="0" collapsed="false">
      <c r="A57" s="49" t="n">
        <v>51</v>
      </c>
      <c r="B57" s="50" t="s">
        <v>369</v>
      </c>
      <c r="C57" s="49" t="n">
        <v>2</v>
      </c>
      <c r="D57" s="49" t="s">
        <v>351</v>
      </c>
      <c r="E57" s="49" t="s">
        <v>272</v>
      </c>
      <c r="F57" s="49" t="n">
        <v>1</v>
      </c>
      <c r="G57" s="49" t="s">
        <v>370</v>
      </c>
      <c r="H57" s="49" t="s">
        <v>274</v>
      </c>
      <c r="I57" s="51" t="n">
        <v>30000000</v>
      </c>
    </row>
    <row r="58" customFormat="false" ht="12.75" hidden="false" customHeight="false" outlineLevel="0" collapsed="false">
      <c r="A58" s="49" t="n">
        <v>52</v>
      </c>
      <c r="B58" s="54" t="s">
        <v>151</v>
      </c>
      <c r="C58" s="49" t="n">
        <v>8</v>
      </c>
      <c r="D58" s="49" t="s">
        <v>371</v>
      </c>
      <c r="E58" s="49" t="s">
        <v>323</v>
      </c>
      <c r="F58" s="49" t="n">
        <v>1</v>
      </c>
      <c r="G58" s="49" t="s">
        <v>327</v>
      </c>
      <c r="H58" s="49" t="s">
        <v>323</v>
      </c>
      <c r="I58" s="51" t="n">
        <v>50000000</v>
      </c>
    </row>
    <row r="59" customFormat="false" ht="12.75" hidden="false" customHeight="false" outlineLevel="0" collapsed="false">
      <c r="A59" s="49" t="n">
        <v>53</v>
      </c>
      <c r="B59" s="54" t="s">
        <v>372</v>
      </c>
      <c r="C59" s="49" t="n">
        <v>1</v>
      </c>
      <c r="D59" s="49" t="s">
        <v>336</v>
      </c>
      <c r="E59" s="49" t="s">
        <v>373</v>
      </c>
      <c r="F59" s="49" t="s">
        <v>338</v>
      </c>
      <c r="G59" s="49" t="s">
        <v>370</v>
      </c>
      <c r="H59" s="49" t="s">
        <v>374</v>
      </c>
      <c r="I59" s="51" t="n">
        <v>10000000</v>
      </c>
    </row>
    <row r="60" customFormat="false" ht="12.75" hidden="false" customHeight="false" outlineLevel="0" collapsed="false">
      <c r="A60" s="49" t="n">
        <v>54</v>
      </c>
      <c r="B60" s="50" t="s">
        <v>375</v>
      </c>
      <c r="C60" s="49" t="n">
        <v>3</v>
      </c>
      <c r="D60" s="49" t="s">
        <v>376</v>
      </c>
      <c r="E60" s="49" t="s">
        <v>377</v>
      </c>
      <c r="F60" s="49" t="n">
        <v>1</v>
      </c>
      <c r="G60" s="49" t="s">
        <v>367</v>
      </c>
      <c r="H60" s="49" t="s">
        <v>274</v>
      </c>
      <c r="I60" s="51" t="n">
        <v>30000000</v>
      </c>
    </row>
    <row r="61" customFormat="false" ht="12.75" hidden="false" customHeight="false" outlineLevel="0" collapsed="false">
      <c r="A61" s="49" t="n">
        <v>55</v>
      </c>
      <c r="B61" s="50" t="s">
        <v>378</v>
      </c>
      <c r="C61" s="49" t="n">
        <v>3</v>
      </c>
      <c r="D61" s="49" t="s">
        <v>379</v>
      </c>
      <c r="E61" s="49" t="s">
        <v>272</v>
      </c>
      <c r="F61" s="49" t="n">
        <v>1</v>
      </c>
      <c r="G61" s="49" t="s">
        <v>380</v>
      </c>
      <c r="H61" s="49" t="s">
        <v>295</v>
      </c>
      <c r="I61" s="51" t="n">
        <v>30000000</v>
      </c>
    </row>
    <row r="62" customFormat="false" ht="12.75" hidden="false" customHeight="false" outlineLevel="0" collapsed="false">
      <c r="A62" s="49" t="n">
        <v>56</v>
      </c>
      <c r="B62" s="50" t="s">
        <v>381</v>
      </c>
      <c r="C62" s="49" t="n">
        <v>2</v>
      </c>
      <c r="D62" s="49" t="s">
        <v>382</v>
      </c>
      <c r="E62" s="49" t="s">
        <v>373</v>
      </c>
      <c r="F62" s="49" t="s">
        <v>383</v>
      </c>
      <c r="G62" s="49" t="s">
        <v>384</v>
      </c>
      <c r="H62" s="49" t="s">
        <v>374</v>
      </c>
      <c r="I62" s="51" t="n">
        <v>30000000</v>
      </c>
    </row>
    <row r="63" customFormat="false" ht="12.75" hidden="false" customHeight="false" outlineLevel="0" collapsed="false">
      <c r="A63" s="49" t="n">
        <v>57</v>
      </c>
      <c r="B63" s="50" t="s">
        <v>385</v>
      </c>
      <c r="C63" s="49" t="n">
        <v>4</v>
      </c>
      <c r="D63" s="49" t="s">
        <v>283</v>
      </c>
      <c r="E63" s="49" t="s">
        <v>272</v>
      </c>
      <c r="F63" s="49" t="n">
        <v>2</v>
      </c>
      <c r="G63" s="49" t="s">
        <v>386</v>
      </c>
      <c r="H63" s="49" t="s">
        <v>291</v>
      </c>
      <c r="I63" s="53" t="n">
        <v>140000000</v>
      </c>
    </row>
    <row r="64" customFormat="false" ht="12.75" hidden="false" customHeight="false" outlineLevel="0" collapsed="false">
      <c r="A64" s="49" t="n">
        <v>58</v>
      </c>
      <c r="B64" s="50" t="s">
        <v>387</v>
      </c>
      <c r="C64" s="49" t="n">
        <v>3</v>
      </c>
      <c r="D64" s="49" t="s">
        <v>293</v>
      </c>
      <c r="E64" s="49" t="s">
        <v>272</v>
      </c>
      <c r="F64" s="49" t="n">
        <v>1</v>
      </c>
      <c r="G64" s="49" t="s">
        <v>294</v>
      </c>
      <c r="H64" s="49" t="s">
        <v>295</v>
      </c>
      <c r="I64" s="51" t="n">
        <v>30000000</v>
      </c>
    </row>
    <row r="65" customFormat="false" ht="12.75" hidden="false" customHeight="false" outlineLevel="0" collapsed="false">
      <c r="A65" s="49" t="n">
        <v>59</v>
      </c>
      <c r="B65" s="50" t="s">
        <v>388</v>
      </c>
      <c r="C65" s="49" t="n">
        <v>3</v>
      </c>
      <c r="D65" s="49" t="s">
        <v>293</v>
      </c>
      <c r="E65" s="49" t="s">
        <v>272</v>
      </c>
      <c r="F65" s="49" t="n">
        <v>1</v>
      </c>
      <c r="G65" s="49" t="s">
        <v>294</v>
      </c>
      <c r="H65" s="49" t="s">
        <v>295</v>
      </c>
      <c r="I65" s="51" t="n">
        <v>30000000</v>
      </c>
    </row>
    <row r="66" customFormat="false" ht="12.75" hidden="false" customHeight="false" outlineLevel="0" collapsed="false">
      <c r="A66" s="49" t="n">
        <v>60</v>
      </c>
      <c r="B66" s="50" t="s">
        <v>389</v>
      </c>
      <c r="C66" s="49" t="n">
        <v>3</v>
      </c>
      <c r="D66" s="49" t="s">
        <v>293</v>
      </c>
      <c r="E66" s="49" t="s">
        <v>272</v>
      </c>
      <c r="F66" s="49" t="n">
        <v>1</v>
      </c>
      <c r="G66" s="49" t="s">
        <v>294</v>
      </c>
      <c r="H66" s="49" t="s">
        <v>295</v>
      </c>
      <c r="I66" s="51" t="n">
        <v>30000000</v>
      </c>
    </row>
    <row r="67" customFormat="false" ht="12.75" hidden="false" customHeight="false" outlineLevel="0" collapsed="false">
      <c r="A67" s="49" t="n">
        <v>61</v>
      </c>
      <c r="B67" s="50" t="s">
        <v>390</v>
      </c>
      <c r="C67" s="49" t="n">
        <v>3</v>
      </c>
      <c r="D67" s="49" t="s">
        <v>293</v>
      </c>
      <c r="E67" s="49" t="s">
        <v>272</v>
      </c>
      <c r="F67" s="49" t="n">
        <v>1</v>
      </c>
      <c r="G67" s="49" t="s">
        <v>294</v>
      </c>
      <c r="H67" s="49" t="s">
        <v>295</v>
      </c>
      <c r="I67" s="51" t="n">
        <v>30000000</v>
      </c>
    </row>
    <row r="68" customFormat="false" ht="12.75" hidden="false" customHeight="false" outlineLevel="0" collapsed="false">
      <c r="A68" s="49" t="n">
        <v>62</v>
      </c>
      <c r="B68" s="50" t="s">
        <v>391</v>
      </c>
      <c r="C68" s="49" t="n">
        <v>3</v>
      </c>
      <c r="D68" s="49" t="s">
        <v>293</v>
      </c>
      <c r="E68" s="49" t="s">
        <v>272</v>
      </c>
      <c r="F68" s="49" t="n">
        <v>1</v>
      </c>
      <c r="G68" s="49" t="s">
        <v>294</v>
      </c>
      <c r="H68" s="49" t="s">
        <v>295</v>
      </c>
      <c r="I68" s="51" t="n">
        <v>30000000</v>
      </c>
    </row>
    <row r="69" customFormat="false" ht="12.75" hidden="false" customHeight="false" outlineLevel="0" collapsed="false">
      <c r="A69" s="49" t="n">
        <v>63</v>
      </c>
      <c r="B69" s="50" t="s">
        <v>392</v>
      </c>
      <c r="C69" s="49" t="n">
        <v>2</v>
      </c>
      <c r="D69" s="49" t="s">
        <v>393</v>
      </c>
      <c r="E69" s="49" t="s">
        <v>394</v>
      </c>
      <c r="F69" s="49" t="n">
        <v>1</v>
      </c>
      <c r="G69" s="49" t="s">
        <v>273</v>
      </c>
      <c r="H69" s="49" t="s">
        <v>274</v>
      </c>
      <c r="I69" s="51" t="n">
        <v>30000000</v>
      </c>
    </row>
    <row r="70" customFormat="false" ht="12.75" hidden="false" customHeight="false" outlineLevel="0" collapsed="false">
      <c r="A70" s="49" t="n">
        <v>64</v>
      </c>
      <c r="B70" s="54" t="s">
        <v>395</v>
      </c>
      <c r="C70" s="49" t="n">
        <v>4</v>
      </c>
      <c r="D70" s="49" t="s">
        <v>330</v>
      </c>
      <c r="E70" s="49" t="s">
        <v>323</v>
      </c>
      <c r="F70" s="49" t="n">
        <v>1</v>
      </c>
      <c r="G70" s="49" t="s">
        <v>327</v>
      </c>
      <c r="H70" s="49" t="s">
        <v>323</v>
      </c>
      <c r="I70" s="51" t="n">
        <v>30000000</v>
      </c>
    </row>
    <row r="71" customFormat="false" ht="12.75" hidden="false" customHeight="false" outlineLevel="0" collapsed="false">
      <c r="A71" s="49" t="n">
        <v>65</v>
      </c>
      <c r="B71" s="54" t="s">
        <v>396</v>
      </c>
      <c r="C71" s="49" t="n">
        <v>2</v>
      </c>
      <c r="D71" s="49" t="s">
        <v>351</v>
      </c>
      <c r="E71" s="49" t="s">
        <v>272</v>
      </c>
      <c r="F71" s="49" t="n">
        <v>2</v>
      </c>
      <c r="G71" s="49" t="s">
        <v>352</v>
      </c>
      <c r="H71" s="49" t="s">
        <v>274</v>
      </c>
      <c r="I71" s="51" t="n">
        <v>30000000</v>
      </c>
    </row>
    <row r="72" customFormat="false" ht="12.75" hidden="false" customHeight="false" outlineLevel="0" collapsed="false">
      <c r="A72" s="49" t="n">
        <v>66</v>
      </c>
      <c r="B72" s="54" t="s">
        <v>397</v>
      </c>
      <c r="C72" s="49" t="n">
        <v>4</v>
      </c>
      <c r="D72" s="49" t="s">
        <v>330</v>
      </c>
      <c r="E72" s="49" t="s">
        <v>323</v>
      </c>
      <c r="F72" s="49" t="n">
        <v>1</v>
      </c>
      <c r="G72" s="49" t="s">
        <v>327</v>
      </c>
      <c r="H72" s="49" t="s">
        <v>323</v>
      </c>
      <c r="I72" s="51" t="n">
        <v>30000000</v>
      </c>
    </row>
    <row r="73" customFormat="false" ht="12.75" hidden="false" customHeight="false" outlineLevel="0" collapsed="false">
      <c r="A73" s="49" t="n">
        <v>67</v>
      </c>
      <c r="B73" s="50" t="s">
        <v>398</v>
      </c>
      <c r="C73" s="49" t="n">
        <v>3</v>
      </c>
      <c r="D73" s="49" t="s">
        <v>379</v>
      </c>
      <c r="E73" s="49" t="s">
        <v>272</v>
      </c>
      <c r="F73" s="49" t="n">
        <v>1</v>
      </c>
      <c r="G73" s="49" t="s">
        <v>380</v>
      </c>
      <c r="H73" s="49" t="s">
        <v>295</v>
      </c>
      <c r="I73" s="51" t="n">
        <v>30000000</v>
      </c>
    </row>
    <row r="74" customFormat="false" ht="12.75" hidden="false" customHeight="false" outlineLevel="0" collapsed="false">
      <c r="A74" s="49" t="n">
        <v>68</v>
      </c>
      <c r="B74" s="50" t="s">
        <v>399</v>
      </c>
      <c r="C74" s="49" t="n">
        <v>2</v>
      </c>
      <c r="D74" s="49" t="s">
        <v>344</v>
      </c>
      <c r="E74" s="49" t="s">
        <v>345</v>
      </c>
      <c r="F74" s="49" t="n">
        <v>1</v>
      </c>
      <c r="G74" s="49" t="s">
        <v>346</v>
      </c>
      <c r="H74" s="49" t="s">
        <v>347</v>
      </c>
      <c r="I74" s="51" t="n">
        <v>30000000</v>
      </c>
    </row>
    <row r="75" customFormat="false" ht="12.75" hidden="false" customHeight="false" outlineLevel="0" collapsed="false">
      <c r="A75" s="49" t="n">
        <v>69</v>
      </c>
      <c r="B75" s="50" t="s">
        <v>400</v>
      </c>
      <c r="C75" s="49" t="n">
        <v>2</v>
      </c>
      <c r="D75" s="49" t="s">
        <v>351</v>
      </c>
      <c r="E75" s="49" t="s">
        <v>272</v>
      </c>
      <c r="F75" s="49" t="n">
        <v>2</v>
      </c>
      <c r="G75" s="49" t="s">
        <v>352</v>
      </c>
      <c r="H75" s="49" t="s">
        <v>274</v>
      </c>
      <c r="I75" s="51" t="n">
        <v>30000000</v>
      </c>
    </row>
    <row r="76" customFormat="false" ht="12.75" hidden="false" customHeight="false" outlineLevel="0" collapsed="false">
      <c r="A76" s="49" t="n">
        <v>70</v>
      </c>
      <c r="B76" s="50" t="s">
        <v>401</v>
      </c>
      <c r="C76" s="49" t="n">
        <v>2</v>
      </c>
      <c r="D76" s="49" t="s">
        <v>271</v>
      </c>
      <c r="E76" s="49" t="s">
        <v>394</v>
      </c>
      <c r="F76" s="49" t="n">
        <v>1</v>
      </c>
      <c r="G76" s="49" t="s">
        <v>402</v>
      </c>
      <c r="H76" s="49" t="s">
        <v>274</v>
      </c>
      <c r="I76" s="51" t="n">
        <v>50000000</v>
      </c>
    </row>
    <row r="77" customFormat="false" ht="12.75" hidden="false" customHeight="false" outlineLevel="0" collapsed="false">
      <c r="A77" s="49" t="n">
        <v>71</v>
      </c>
      <c r="B77" s="50" t="s">
        <v>403</v>
      </c>
      <c r="C77" s="49" t="n">
        <v>6</v>
      </c>
      <c r="D77" s="49" t="s">
        <v>332</v>
      </c>
      <c r="E77" s="49" t="s">
        <v>280</v>
      </c>
      <c r="F77" s="49" t="n">
        <v>1</v>
      </c>
      <c r="G77" s="49" t="s">
        <v>333</v>
      </c>
      <c r="H77" s="49" t="s">
        <v>334</v>
      </c>
      <c r="I77" s="53" t="n">
        <v>96600000</v>
      </c>
    </row>
    <row r="78" customFormat="false" ht="12.75" hidden="false" customHeight="false" outlineLevel="0" collapsed="false">
      <c r="A78" s="49" t="n">
        <v>72</v>
      </c>
      <c r="B78" s="50" t="s">
        <v>404</v>
      </c>
      <c r="C78" s="49" t="n">
        <v>4</v>
      </c>
      <c r="D78" s="49" t="s">
        <v>359</v>
      </c>
      <c r="E78" s="49" t="s">
        <v>323</v>
      </c>
      <c r="F78" s="49" t="n">
        <v>1</v>
      </c>
      <c r="G78" s="49" t="s">
        <v>327</v>
      </c>
      <c r="H78" s="49" t="s">
        <v>323</v>
      </c>
      <c r="I78" s="51" t="n">
        <v>30000000</v>
      </c>
    </row>
    <row r="79" customFormat="false" ht="12.75" hidden="false" customHeight="false" outlineLevel="0" collapsed="false">
      <c r="A79" s="49" t="n">
        <v>73</v>
      </c>
      <c r="B79" s="54" t="s">
        <v>405</v>
      </c>
      <c r="C79" s="49" t="n">
        <v>4</v>
      </c>
      <c r="D79" s="49" t="s">
        <v>283</v>
      </c>
      <c r="E79" s="49" t="s">
        <v>272</v>
      </c>
      <c r="F79" s="49" t="n">
        <v>2</v>
      </c>
      <c r="G79" s="49" t="s">
        <v>306</v>
      </c>
      <c r="H79" s="49" t="s">
        <v>291</v>
      </c>
      <c r="I79" s="53" t="n">
        <v>140000000</v>
      </c>
    </row>
    <row r="80" customFormat="false" ht="12.75" hidden="false" customHeight="false" outlineLevel="0" collapsed="false">
      <c r="A80" s="49" t="n">
        <v>74</v>
      </c>
      <c r="B80" s="54" t="s">
        <v>60</v>
      </c>
      <c r="C80" s="49" t="n">
        <v>19</v>
      </c>
      <c r="D80" s="49" t="s">
        <v>406</v>
      </c>
      <c r="E80" s="49" t="s">
        <v>323</v>
      </c>
      <c r="F80" s="49" t="n">
        <v>1</v>
      </c>
      <c r="G80" s="49" t="s">
        <v>277</v>
      </c>
      <c r="H80" s="49" t="s">
        <v>274</v>
      </c>
      <c r="I80" s="51" t="n">
        <v>200000000</v>
      </c>
    </row>
    <row r="81" customFormat="false" ht="12.75" hidden="false" customHeight="false" outlineLevel="0" collapsed="false">
      <c r="A81" s="49" t="n">
        <v>75</v>
      </c>
      <c r="B81" s="50" t="s">
        <v>407</v>
      </c>
      <c r="C81" s="49" t="n">
        <v>1</v>
      </c>
      <c r="D81" s="49" t="s">
        <v>408</v>
      </c>
      <c r="E81" s="49" t="s">
        <v>272</v>
      </c>
      <c r="F81" s="49" t="s">
        <v>338</v>
      </c>
      <c r="G81" s="49" t="s">
        <v>370</v>
      </c>
      <c r="H81" s="49" t="s">
        <v>337</v>
      </c>
      <c r="I81" s="51" t="n">
        <v>10000000</v>
      </c>
    </row>
    <row r="82" customFormat="false" ht="12.75" hidden="false" customHeight="false" outlineLevel="0" collapsed="false">
      <c r="A82" s="49" t="n">
        <v>76</v>
      </c>
      <c r="B82" s="54" t="s">
        <v>409</v>
      </c>
      <c r="C82" s="49" t="n">
        <v>4</v>
      </c>
      <c r="D82" s="49" t="s">
        <v>330</v>
      </c>
      <c r="E82" s="49" t="s">
        <v>323</v>
      </c>
      <c r="F82" s="49" t="n">
        <v>1</v>
      </c>
      <c r="G82" s="49" t="s">
        <v>327</v>
      </c>
      <c r="H82" s="49" t="s">
        <v>323</v>
      </c>
      <c r="I82" s="51" t="n">
        <v>30000000</v>
      </c>
    </row>
    <row r="83" customFormat="false" ht="12.75" hidden="false" customHeight="false" outlineLevel="0" collapsed="false">
      <c r="A83" s="49" t="n">
        <v>77</v>
      </c>
      <c r="B83" s="50" t="s">
        <v>410</v>
      </c>
      <c r="C83" s="49" t="n">
        <v>1</v>
      </c>
      <c r="D83" s="49" t="s">
        <v>411</v>
      </c>
      <c r="E83" s="49" t="s">
        <v>373</v>
      </c>
      <c r="F83" s="49" t="s">
        <v>383</v>
      </c>
      <c r="G83" s="49" t="s">
        <v>412</v>
      </c>
      <c r="H83" s="49" t="s">
        <v>413</v>
      </c>
      <c r="I83" s="51" t="n">
        <v>10000000</v>
      </c>
    </row>
    <row r="84" customFormat="false" ht="12.75" hidden="false" customHeight="false" outlineLevel="0" collapsed="false">
      <c r="A84" s="49" t="n">
        <v>78</v>
      </c>
      <c r="B84" s="50" t="s">
        <v>414</v>
      </c>
      <c r="C84" s="49" t="n">
        <v>19</v>
      </c>
      <c r="D84" s="49" t="s">
        <v>406</v>
      </c>
      <c r="E84" s="49" t="s">
        <v>323</v>
      </c>
      <c r="F84" s="49" t="n">
        <v>2</v>
      </c>
      <c r="G84" s="49" t="s">
        <v>415</v>
      </c>
      <c r="H84" s="49" t="s">
        <v>323</v>
      </c>
      <c r="I84" s="51" t="n">
        <v>200000000</v>
      </c>
    </row>
    <row r="85" customFormat="false" ht="12.75" hidden="false" customHeight="false" outlineLevel="0" collapsed="false">
      <c r="A85" s="49" t="n">
        <v>79</v>
      </c>
      <c r="B85" s="50" t="s">
        <v>416</v>
      </c>
      <c r="C85" s="49" t="n">
        <v>4</v>
      </c>
      <c r="D85" s="49" t="s">
        <v>299</v>
      </c>
      <c r="E85" s="49" t="s">
        <v>272</v>
      </c>
      <c r="F85" s="49" t="n">
        <v>1</v>
      </c>
      <c r="G85" s="49" t="s">
        <v>300</v>
      </c>
      <c r="H85" s="49" t="s">
        <v>295</v>
      </c>
      <c r="I85" s="51" t="n">
        <v>30000000</v>
      </c>
    </row>
    <row r="86" customFormat="false" ht="12.75" hidden="false" customHeight="false" outlineLevel="0" collapsed="false">
      <c r="A86" s="49" t="n">
        <v>80</v>
      </c>
      <c r="B86" s="50" t="s">
        <v>417</v>
      </c>
      <c r="C86" s="49" t="n">
        <v>4</v>
      </c>
      <c r="D86" s="49" t="s">
        <v>332</v>
      </c>
      <c r="E86" s="49" t="s">
        <v>280</v>
      </c>
      <c r="F86" s="49" t="n">
        <v>1</v>
      </c>
      <c r="G86" s="49" t="s">
        <v>333</v>
      </c>
      <c r="H86" s="49" t="s">
        <v>334</v>
      </c>
      <c r="I86" s="53" t="n">
        <v>96600000</v>
      </c>
    </row>
    <row r="87" customFormat="false" ht="12.75" hidden="false" customHeight="false" outlineLevel="0" collapsed="false">
      <c r="A87" s="49" t="n">
        <v>81</v>
      </c>
      <c r="B87" s="54" t="s">
        <v>418</v>
      </c>
      <c r="C87" s="49" t="n">
        <v>4</v>
      </c>
      <c r="D87" s="49" t="s">
        <v>330</v>
      </c>
      <c r="E87" s="49" t="s">
        <v>323</v>
      </c>
      <c r="F87" s="49" t="n">
        <v>1</v>
      </c>
      <c r="G87" s="49" t="s">
        <v>327</v>
      </c>
      <c r="H87" s="49" t="s">
        <v>323</v>
      </c>
      <c r="I87" s="51" t="n">
        <v>30000000</v>
      </c>
    </row>
    <row r="88" customFormat="false" ht="12.75" hidden="false" customHeight="false" outlineLevel="0" collapsed="false">
      <c r="A88" s="49" t="n">
        <v>82</v>
      </c>
      <c r="B88" s="50" t="s">
        <v>419</v>
      </c>
      <c r="C88" s="49" t="n">
        <v>4</v>
      </c>
      <c r="D88" s="49" t="s">
        <v>283</v>
      </c>
      <c r="E88" s="49" t="s">
        <v>272</v>
      </c>
      <c r="F88" s="49" t="n">
        <v>2</v>
      </c>
      <c r="G88" s="49" t="s">
        <v>306</v>
      </c>
      <c r="H88" s="49" t="s">
        <v>291</v>
      </c>
      <c r="I88" s="53" t="n">
        <v>140000000</v>
      </c>
    </row>
    <row r="89" customFormat="false" ht="12.75" hidden="false" customHeight="false" outlineLevel="0" collapsed="false">
      <c r="A89" s="49" t="n">
        <v>83</v>
      </c>
      <c r="B89" s="50" t="s">
        <v>420</v>
      </c>
      <c r="C89" s="49" t="n">
        <v>4</v>
      </c>
      <c r="D89" s="49" t="s">
        <v>330</v>
      </c>
      <c r="E89" s="49" t="s">
        <v>323</v>
      </c>
      <c r="F89" s="49" t="n">
        <v>1</v>
      </c>
      <c r="G89" s="49" t="s">
        <v>327</v>
      </c>
      <c r="H89" s="49" t="s">
        <v>323</v>
      </c>
      <c r="I89" s="51" t="n">
        <v>30000000</v>
      </c>
    </row>
    <row r="90" customFormat="false" ht="12.75" hidden="false" customHeight="false" outlineLevel="0" collapsed="false">
      <c r="A90" s="49" t="n">
        <v>84</v>
      </c>
      <c r="B90" s="50" t="s">
        <v>421</v>
      </c>
      <c r="C90" s="49" t="n">
        <v>2</v>
      </c>
      <c r="D90" s="49" t="s">
        <v>344</v>
      </c>
      <c r="E90" s="49" t="s">
        <v>345</v>
      </c>
      <c r="F90" s="49" t="n">
        <v>1</v>
      </c>
      <c r="G90" s="49" t="s">
        <v>346</v>
      </c>
      <c r="H90" s="49" t="s">
        <v>347</v>
      </c>
      <c r="I90" s="51" t="n">
        <v>30000000</v>
      </c>
    </row>
    <row r="91" customFormat="false" ht="12.75" hidden="false" customHeight="false" outlineLevel="0" collapsed="false">
      <c r="A91" s="49" t="n">
        <v>85</v>
      </c>
      <c r="B91" s="54" t="s">
        <v>422</v>
      </c>
      <c r="C91" s="49" t="n">
        <v>2</v>
      </c>
      <c r="D91" s="49" t="s">
        <v>423</v>
      </c>
      <c r="E91" s="49" t="s">
        <v>272</v>
      </c>
      <c r="F91" s="49" t="n">
        <v>1</v>
      </c>
      <c r="G91" s="49" t="s">
        <v>424</v>
      </c>
      <c r="H91" s="49" t="s">
        <v>347</v>
      </c>
      <c r="I91" s="51" t="n">
        <v>25000000</v>
      </c>
    </row>
    <row r="92" customFormat="false" ht="12.75" hidden="false" customHeight="false" outlineLevel="0" collapsed="false">
      <c r="A92" s="49" t="n">
        <v>86</v>
      </c>
      <c r="B92" s="54" t="s">
        <v>425</v>
      </c>
      <c r="C92" s="49" t="n">
        <v>4</v>
      </c>
      <c r="D92" s="49" t="s">
        <v>289</v>
      </c>
      <c r="E92" s="49" t="s">
        <v>272</v>
      </c>
      <c r="F92" s="49" t="n">
        <v>1</v>
      </c>
      <c r="G92" s="49" t="s">
        <v>426</v>
      </c>
      <c r="H92" s="49" t="s">
        <v>291</v>
      </c>
      <c r="I92" s="51" t="n">
        <v>30000000</v>
      </c>
    </row>
    <row r="93" customFormat="false" ht="12.75" hidden="false" customHeight="false" outlineLevel="0" collapsed="false">
      <c r="A93" s="49" t="n">
        <v>87</v>
      </c>
      <c r="B93" s="54" t="s">
        <v>427</v>
      </c>
      <c r="C93" s="49" t="n">
        <v>2</v>
      </c>
      <c r="D93" s="49" t="s">
        <v>428</v>
      </c>
      <c r="E93" s="49" t="s">
        <v>272</v>
      </c>
      <c r="F93" s="49" t="n">
        <v>1</v>
      </c>
      <c r="G93" s="49" t="s">
        <v>310</v>
      </c>
      <c r="H93" s="49" t="s">
        <v>291</v>
      </c>
      <c r="I93" s="51" t="n">
        <v>30000000</v>
      </c>
    </row>
    <row r="94" customFormat="false" ht="12.75" hidden="false" customHeight="false" outlineLevel="0" collapsed="false">
      <c r="A94" s="49" t="n">
        <v>88</v>
      </c>
      <c r="B94" s="50" t="s">
        <v>429</v>
      </c>
      <c r="C94" s="49" t="n">
        <v>4</v>
      </c>
      <c r="D94" s="49" t="s">
        <v>330</v>
      </c>
      <c r="E94" s="49" t="s">
        <v>323</v>
      </c>
      <c r="F94" s="49" t="n">
        <v>1</v>
      </c>
      <c r="G94" s="49" t="s">
        <v>327</v>
      </c>
      <c r="H94" s="49" t="s">
        <v>323</v>
      </c>
      <c r="I94" s="51" t="n">
        <v>30000000</v>
      </c>
    </row>
    <row r="95" customFormat="false" ht="12.75" hidden="false" customHeight="false" outlineLevel="0" collapsed="false">
      <c r="A95" s="49" t="n">
        <v>89</v>
      </c>
      <c r="B95" s="54" t="s">
        <v>430</v>
      </c>
      <c r="C95" s="49" t="n">
        <v>2</v>
      </c>
      <c r="D95" s="49" t="s">
        <v>393</v>
      </c>
      <c r="E95" s="49" t="s">
        <v>394</v>
      </c>
      <c r="F95" s="49" t="n">
        <v>1</v>
      </c>
      <c r="G95" s="49" t="s">
        <v>273</v>
      </c>
      <c r="H95" s="49" t="s">
        <v>274</v>
      </c>
      <c r="I95" s="51" t="n">
        <v>30000000</v>
      </c>
    </row>
    <row r="96" customFormat="false" ht="12.75" hidden="false" customHeight="false" outlineLevel="0" collapsed="false">
      <c r="A96" s="49" t="n">
        <v>90</v>
      </c>
      <c r="B96" s="50" t="s">
        <v>431</v>
      </c>
      <c r="C96" s="49" t="n">
        <v>5</v>
      </c>
      <c r="D96" s="49" t="s">
        <v>289</v>
      </c>
      <c r="E96" s="49" t="s">
        <v>272</v>
      </c>
      <c r="F96" s="49" t="n">
        <v>1</v>
      </c>
      <c r="G96" s="49" t="s">
        <v>426</v>
      </c>
      <c r="H96" s="49" t="s">
        <v>274</v>
      </c>
      <c r="I96" s="51" t="n">
        <v>30000000</v>
      </c>
    </row>
    <row r="97" customFormat="false" ht="12.75" hidden="false" customHeight="false" outlineLevel="0" collapsed="false">
      <c r="A97" s="49" t="n">
        <v>91</v>
      </c>
      <c r="B97" s="50" t="s">
        <v>432</v>
      </c>
      <c r="C97" s="49" t="n">
        <v>6</v>
      </c>
      <c r="D97" s="49" t="s">
        <v>332</v>
      </c>
      <c r="E97" s="49" t="s">
        <v>280</v>
      </c>
      <c r="F97" s="49" t="n">
        <v>1</v>
      </c>
      <c r="G97" s="49" t="s">
        <v>333</v>
      </c>
      <c r="H97" s="49" t="s">
        <v>334</v>
      </c>
      <c r="I97" s="53" t="n">
        <v>96600000</v>
      </c>
    </row>
    <row r="98" customFormat="false" ht="12.75" hidden="false" customHeight="false" outlineLevel="0" collapsed="false">
      <c r="A98" s="49" t="n">
        <v>92</v>
      </c>
      <c r="B98" s="50" t="s">
        <v>433</v>
      </c>
      <c r="C98" s="49" t="n">
        <v>2</v>
      </c>
      <c r="D98" s="49" t="s">
        <v>376</v>
      </c>
      <c r="E98" s="49" t="s">
        <v>434</v>
      </c>
      <c r="F98" s="49" t="n">
        <v>1</v>
      </c>
      <c r="G98" s="49" t="s">
        <v>273</v>
      </c>
      <c r="H98" s="49" t="s">
        <v>274</v>
      </c>
      <c r="I98" s="51" t="n">
        <v>30000000</v>
      </c>
    </row>
    <row r="99" customFormat="false" ht="12.75" hidden="false" customHeight="false" outlineLevel="0" collapsed="false">
      <c r="A99" s="49" t="n">
        <v>93</v>
      </c>
      <c r="B99" s="50" t="s">
        <v>435</v>
      </c>
      <c r="C99" s="49" t="n">
        <v>6</v>
      </c>
      <c r="D99" s="49" t="s">
        <v>332</v>
      </c>
      <c r="E99" s="49" t="s">
        <v>280</v>
      </c>
      <c r="F99" s="49" t="n">
        <v>1</v>
      </c>
      <c r="G99" s="49" t="s">
        <v>333</v>
      </c>
      <c r="H99" s="49" t="s">
        <v>334</v>
      </c>
      <c r="I99" s="53" t="n">
        <v>96600000</v>
      </c>
    </row>
    <row r="100" customFormat="false" ht="12.75" hidden="false" customHeight="false" outlineLevel="0" collapsed="false">
      <c r="A100" s="49" t="n">
        <v>94</v>
      </c>
      <c r="B100" s="50" t="s">
        <v>436</v>
      </c>
      <c r="C100" s="49" t="n">
        <v>2</v>
      </c>
      <c r="D100" s="49" t="s">
        <v>351</v>
      </c>
      <c r="E100" s="49" t="s">
        <v>272</v>
      </c>
      <c r="F100" s="49" t="n">
        <v>2</v>
      </c>
      <c r="G100" s="49" t="s">
        <v>352</v>
      </c>
      <c r="H100" s="49" t="s">
        <v>274</v>
      </c>
      <c r="I100" s="51" t="n">
        <v>30000000</v>
      </c>
    </row>
    <row r="101" customFormat="false" ht="12.75" hidden="false" customHeight="false" outlineLevel="0" collapsed="false">
      <c r="A101" s="49" t="n">
        <v>95</v>
      </c>
      <c r="B101" s="50" t="s">
        <v>437</v>
      </c>
      <c r="C101" s="49" t="n">
        <v>3</v>
      </c>
      <c r="D101" s="49" t="s">
        <v>379</v>
      </c>
      <c r="E101" s="49" t="s">
        <v>272</v>
      </c>
      <c r="F101" s="49" t="n">
        <v>1</v>
      </c>
      <c r="G101" s="49" t="s">
        <v>380</v>
      </c>
      <c r="H101" s="49" t="s">
        <v>295</v>
      </c>
      <c r="I101" s="51" t="n">
        <v>30000000</v>
      </c>
    </row>
    <row r="102" customFormat="false" ht="12.75" hidden="false" customHeight="false" outlineLevel="0" collapsed="false">
      <c r="A102" s="49" t="n">
        <v>96</v>
      </c>
      <c r="B102" s="50" t="s">
        <v>438</v>
      </c>
      <c r="C102" s="49" t="n">
        <v>8</v>
      </c>
      <c r="D102" s="49" t="s">
        <v>371</v>
      </c>
      <c r="E102" s="49" t="s">
        <v>323</v>
      </c>
      <c r="F102" s="49" t="n">
        <v>1</v>
      </c>
      <c r="G102" s="49" t="s">
        <v>327</v>
      </c>
      <c r="H102" s="49" t="s">
        <v>323</v>
      </c>
      <c r="I102" s="51" t="n">
        <v>50000000</v>
      </c>
    </row>
    <row r="103" customFormat="false" ht="12.75" hidden="false" customHeight="false" outlineLevel="0" collapsed="false">
      <c r="A103" s="49" t="n">
        <v>97</v>
      </c>
      <c r="B103" s="50" t="s">
        <v>439</v>
      </c>
      <c r="C103" s="49" t="n">
        <v>6</v>
      </c>
      <c r="D103" s="49" t="s">
        <v>332</v>
      </c>
      <c r="E103" s="49" t="s">
        <v>280</v>
      </c>
      <c r="F103" s="49" t="n">
        <v>1</v>
      </c>
      <c r="G103" s="49" t="s">
        <v>357</v>
      </c>
      <c r="H103" s="49" t="s">
        <v>334</v>
      </c>
      <c r="I103" s="53" t="n">
        <v>96600000</v>
      </c>
    </row>
    <row r="104" customFormat="false" ht="12.75" hidden="false" customHeight="false" outlineLevel="0" collapsed="false">
      <c r="A104" s="49" t="n">
        <v>98</v>
      </c>
      <c r="B104" s="50" t="s">
        <v>440</v>
      </c>
      <c r="C104" s="49" t="n">
        <v>2</v>
      </c>
      <c r="D104" s="49" t="s">
        <v>289</v>
      </c>
      <c r="E104" s="49" t="s">
        <v>272</v>
      </c>
      <c r="F104" s="49" t="n">
        <v>1</v>
      </c>
      <c r="G104" s="49" t="s">
        <v>273</v>
      </c>
      <c r="H104" s="49" t="s">
        <v>274</v>
      </c>
      <c r="I104" s="51" t="n">
        <v>30000000</v>
      </c>
    </row>
    <row r="105" customFormat="false" ht="12.75" hidden="false" customHeight="false" outlineLevel="0" collapsed="false">
      <c r="A105" s="49" t="n">
        <v>99</v>
      </c>
      <c r="B105" s="54" t="s">
        <v>129</v>
      </c>
      <c r="C105" s="49" t="n">
        <v>6</v>
      </c>
      <c r="D105" s="49" t="s">
        <v>332</v>
      </c>
      <c r="E105" s="49" t="s">
        <v>280</v>
      </c>
      <c r="F105" s="49" t="n">
        <v>1</v>
      </c>
      <c r="G105" s="49" t="s">
        <v>333</v>
      </c>
      <c r="H105" s="49" t="s">
        <v>334</v>
      </c>
      <c r="I105" s="53" t="n">
        <v>96600000</v>
      </c>
    </row>
    <row r="106" customFormat="false" ht="12.75" hidden="false" customHeight="false" outlineLevel="0" collapsed="false">
      <c r="A106" s="49" t="n">
        <v>100</v>
      </c>
      <c r="B106" s="54" t="s">
        <v>441</v>
      </c>
      <c r="C106" s="49" t="n">
        <v>2</v>
      </c>
      <c r="D106" s="49" t="s">
        <v>376</v>
      </c>
      <c r="E106" s="49" t="s">
        <v>377</v>
      </c>
      <c r="F106" s="49" t="n">
        <v>1</v>
      </c>
      <c r="G106" s="49" t="s">
        <v>346</v>
      </c>
      <c r="H106" s="49" t="s">
        <v>347</v>
      </c>
      <c r="I106" s="51" t="n">
        <v>30000000</v>
      </c>
    </row>
    <row r="107" customFormat="false" ht="12.75" hidden="false" customHeight="false" outlineLevel="0" collapsed="false">
      <c r="A107" s="49" t="n">
        <v>101</v>
      </c>
      <c r="B107" s="50" t="s">
        <v>442</v>
      </c>
      <c r="C107" s="49" t="n">
        <v>1</v>
      </c>
      <c r="D107" s="49" t="s">
        <v>423</v>
      </c>
      <c r="E107" s="49" t="s">
        <v>272</v>
      </c>
      <c r="F107" s="49" t="s">
        <v>338</v>
      </c>
      <c r="G107" s="49" t="s">
        <v>443</v>
      </c>
      <c r="H107" s="49" t="s">
        <v>444</v>
      </c>
      <c r="I107" s="51" t="n">
        <v>10000000</v>
      </c>
    </row>
    <row r="108" customFormat="false" ht="12.75" hidden="false" customHeight="false" outlineLevel="0" collapsed="false">
      <c r="A108" s="49" t="n">
        <v>102</v>
      </c>
      <c r="B108" s="50" t="s">
        <v>445</v>
      </c>
      <c r="C108" s="49" t="n">
        <v>3</v>
      </c>
      <c r="D108" s="49" t="s">
        <v>283</v>
      </c>
      <c r="E108" s="49" t="s">
        <v>272</v>
      </c>
      <c r="F108" s="49" t="n">
        <v>1</v>
      </c>
      <c r="G108" s="49" t="s">
        <v>306</v>
      </c>
      <c r="H108" s="49" t="s">
        <v>291</v>
      </c>
      <c r="I108" s="51" t="n">
        <v>140000000</v>
      </c>
    </row>
    <row r="109" customFormat="false" ht="12.75" hidden="false" customHeight="false" outlineLevel="0" collapsed="false">
      <c r="A109" s="49" t="n">
        <v>103</v>
      </c>
      <c r="B109" s="50" t="s">
        <v>446</v>
      </c>
      <c r="C109" s="49" t="n">
        <v>2</v>
      </c>
      <c r="D109" s="49" t="s">
        <v>351</v>
      </c>
      <c r="E109" s="49" t="s">
        <v>272</v>
      </c>
      <c r="F109" s="49" t="n">
        <v>1</v>
      </c>
      <c r="G109" s="49" t="s">
        <v>352</v>
      </c>
      <c r="H109" s="49" t="s">
        <v>274</v>
      </c>
      <c r="I109" s="51" t="n">
        <v>30000000</v>
      </c>
    </row>
    <row r="110" customFormat="false" ht="12.75" hidden="false" customHeight="false" outlineLevel="0" collapsed="false">
      <c r="A110" s="49" t="n">
        <v>104</v>
      </c>
      <c r="B110" s="50" t="s">
        <v>447</v>
      </c>
      <c r="C110" s="49" t="n">
        <v>3</v>
      </c>
      <c r="D110" s="49" t="s">
        <v>379</v>
      </c>
      <c r="E110" s="49" t="s">
        <v>272</v>
      </c>
      <c r="F110" s="49" t="n">
        <v>1</v>
      </c>
      <c r="G110" s="49" t="s">
        <v>380</v>
      </c>
      <c r="H110" s="49" t="s">
        <v>295</v>
      </c>
      <c r="I110" s="51" t="n">
        <v>30000000</v>
      </c>
    </row>
    <row r="111" customFormat="false" ht="12.75" hidden="false" customHeight="false" outlineLevel="0" collapsed="false">
      <c r="A111" s="49" t="n">
        <v>105</v>
      </c>
      <c r="B111" s="54" t="s">
        <v>69</v>
      </c>
      <c r="C111" s="49" t="n">
        <v>8</v>
      </c>
      <c r="D111" s="49" t="s">
        <v>371</v>
      </c>
      <c r="E111" s="49" t="s">
        <v>323</v>
      </c>
      <c r="F111" s="49" t="n">
        <v>1</v>
      </c>
      <c r="G111" s="49" t="s">
        <v>327</v>
      </c>
      <c r="H111" s="49" t="s">
        <v>323</v>
      </c>
      <c r="I111" s="51" t="n">
        <v>50000000</v>
      </c>
    </row>
    <row r="112" customFormat="false" ht="12.75" hidden="false" customHeight="false" outlineLevel="0" collapsed="false">
      <c r="A112" s="49" t="n">
        <v>106</v>
      </c>
      <c r="B112" s="50" t="s">
        <v>448</v>
      </c>
      <c r="C112" s="49" t="n">
        <v>3</v>
      </c>
      <c r="D112" s="49" t="s">
        <v>379</v>
      </c>
      <c r="E112" s="49" t="s">
        <v>272</v>
      </c>
      <c r="F112" s="49" t="n">
        <v>1</v>
      </c>
      <c r="G112" s="49" t="s">
        <v>380</v>
      </c>
      <c r="H112" s="49" t="s">
        <v>295</v>
      </c>
      <c r="I112" s="51" t="n">
        <v>30000000</v>
      </c>
    </row>
    <row r="113" customFormat="false" ht="12.75" hidden="false" customHeight="false" outlineLevel="0" collapsed="false">
      <c r="A113" s="49" t="n">
        <v>107</v>
      </c>
      <c r="B113" s="50" t="s">
        <v>449</v>
      </c>
      <c r="C113" s="49" t="n">
        <v>2</v>
      </c>
      <c r="D113" s="49" t="s">
        <v>393</v>
      </c>
      <c r="E113" s="49" t="s">
        <v>394</v>
      </c>
      <c r="F113" s="49" t="n">
        <v>1</v>
      </c>
      <c r="G113" s="49" t="s">
        <v>273</v>
      </c>
      <c r="H113" s="49" t="s">
        <v>274</v>
      </c>
      <c r="I113" s="51" t="n">
        <v>30000000</v>
      </c>
    </row>
    <row r="114" customFormat="false" ht="12.75" hidden="false" customHeight="false" outlineLevel="0" collapsed="false">
      <c r="A114" s="49" t="n">
        <v>108</v>
      </c>
      <c r="B114" s="50" t="s">
        <v>450</v>
      </c>
      <c r="C114" s="49" t="n">
        <v>2</v>
      </c>
      <c r="D114" s="49" t="s">
        <v>271</v>
      </c>
      <c r="E114" s="49" t="s">
        <v>394</v>
      </c>
      <c r="F114" s="49" t="n">
        <v>1</v>
      </c>
      <c r="G114" s="49" t="s">
        <v>402</v>
      </c>
      <c r="H114" s="49" t="s">
        <v>274</v>
      </c>
      <c r="I114" s="51" t="n">
        <v>50000000</v>
      </c>
    </row>
    <row r="115" customFormat="false" ht="12.75" hidden="false" customHeight="false" outlineLevel="0" collapsed="false">
      <c r="A115" s="49" t="n">
        <v>109</v>
      </c>
      <c r="B115" s="54" t="s">
        <v>451</v>
      </c>
      <c r="C115" s="49" t="n">
        <v>2</v>
      </c>
      <c r="D115" s="49" t="s">
        <v>351</v>
      </c>
      <c r="E115" s="49" t="s">
        <v>394</v>
      </c>
      <c r="F115" s="49" t="n">
        <v>1</v>
      </c>
      <c r="G115" s="49" t="s">
        <v>352</v>
      </c>
      <c r="H115" s="49" t="s">
        <v>274</v>
      </c>
      <c r="I115" s="51" t="n">
        <v>30000000</v>
      </c>
    </row>
    <row r="116" customFormat="false" ht="12.75" hidden="false" customHeight="false" outlineLevel="0" collapsed="false">
      <c r="A116" s="49" t="n">
        <v>110</v>
      </c>
      <c r="B116" s="54" t="s">
        <v>452</v>
      </c>
      <c r="C116" s="49" t="n">
        <v>2</v>
      </c>
      <c r="D116" s="49" t="s">
        <v>351</v>
      </c>
      <c r="E116" s="49" t="s">
        <v>272</v>
      </c>
      <c r="F116" s="49" t="n">
        <v>1</v>
      </c>
      <c r="G116" s="49" t="s">
        <v>370</v>
      </c>
      <c r="H116" s="49" t="s">
        <v>274</v>
      </c>
      <c r="I116" s="51" t="n">
        <v>30000000</v>
      </c>
    </row>
    <row r="117" customFormat="false" ht="12.75" hidden="false" customHeight="false" outlineLevel="0" collapsed="false">
      <c r="A117" s="49" t="n">
        <v>111</v>
      </c>
      <c r="B117" s="50" t="s">
        <v>453</v>
      </c>
      <c r="C117" s="49" t="n">
        <v>6</v>
      </c>
      <c r="D117" s="49" t="s">
        <v>332</v>
      </c>
      <c r="E117" s="49" t="s">
        <v>280</v>
      </c>
      <c r="F117" s="49" t="n">
        <v>1</v>
      </c>
      <c r="G117" s="49" t="s">
        <v>333</v>
      </c>
      <c r="H117" s="49" t="s">
        <v>334</v>
      </c>
      <c r="I117" s="53" t="n">
        <v>96600000</v>
      </c>
    </row>
    <row r="118" customFormat="false" ht="12.75" hidden="false" customHeight="false" outlineLevel="0" collapsed="false">
      <c r="A118" s="49" t="n">
        <v>112</v>
      </c>
      <c r="B118" s="50" t="s">
        <v>454</v>
      </c>
      <c r="C118" s="49" t="n">
        <v>3</v>
      </c>
      <c r="D118" s="49" t="s">
        <v>379</v>
      </c>
      <c r="E118" s="49" t="s">
        <v>272</v>
      </c>
      <c r="F118" s="49" t="n">
        <v>1</v>
      </c>
      <c r="G118" s="49" t="s">
        <v>380</v>
      </c>
      <c r="H118" s="49" t="s">
        <v>295</v>
      </c>
      <c r="I118" s="51" t="n">
        <v>30000000</v>
      </c>
    </row>
    <row r="119" customFormat="false" ht="12.75" hidden="false" customHeight="false" outlineLevel="0" collapsed="false">
      <c r="A119" s="49" t="n">
        <v>113</v>
      </c>
      <c r="B119" s="54" t="s">
        <v>455</v>
      </c>
      <c r="C119" s="49" t="n">
        <v>2</v>
      </c>
      <c r="D119" s="49" t="s">
        <v>351</v>
      </c>
      <c r="E119" s="49" t="s">
        <v>394</v>
      </c>
      <c r="F119" s="49" t="n">
        <v>1</v>
      </c>
      <c r="G119" s="49" t="s">
        <v>370</v>
      </c>
      <c r="H119" s="49" t="s">
        <v>274</v>
      </c>
      <c r="I119" s="51" t="n">
        <v>30000000</v>
      </c>
    </row>
    <row r="120" customFormat="false" ht="12.75" hidden="false" customHeight="false" outlineLevel="0" collapsed="false">
      <c r="A120" s="49" t="n">
        <v>114</v>
      </c>
      <c r="B120" s="50" t="s">
        <v>456</v>
      </c>
      <c r="C120" s="49" t="n">
        <v>2</v>
      </c>
      <c r="D120" s="49" t="s">
        <v>289</v>
      </c>
      <c r="E120" s="49" t="s">
        <v>272</v>
      </c>
      <c r="F120" s="49" t="n">
        <v>1</v>
      </c>
      <c r="G120" s="49" t="s">
        <v>273</v>
      </c>
      <c r="H120" s="49" t="s">
        <v>274</v>
      </c>
      <c r="I120" s="51" t="n">
        <v>30000000</v>
      </c>
    </row>
    <row r="121" customFormat="false" ht="12.75" hidden="false" customHeight="false" outlineLevel="0" collapsed="false">
      <c r="A121" s="49" t="n">
        <v>115</v>
      </c>
      <c r="B121" s="50" t="s">
        <v>457</v>
      </c>
      <c r="C121" s="49" t="n">
        <v>3</v>
      </c>
      <c r="D121" s="49" t="s">
        <v>379</v>
      </c>
      <c r="E121" s="49" t="s">
        <v>272</v>
      </c>
      <c r="F121" s="49" t="n">
        <v>1</v>
      </c>
      <c r="G121" s="49" t="s">
        <v>380</v>
      </c>
      <c r="H121" s="49" t="s">
        <v>295</v>
      </c>
      <c r="I121" s="51" t="n">
        <v>30000000</v>
      </c>
    </row>
    <row r="122" customFormat="false" ht="12.75" hidden="false" customHeight="false" outlineLevel="0" collapsed="false">
      <c r="A122" s="49" t="n">
        <v>116</v>
      </c>
      <c r="B122" s="54" t="s">
        <v>458</v>
      </c>
      <c r="C122" s="49" t="n">
        <v>6</v>
      </c>
      <c r="D122" s="49" t="s">
        <v>332</v>
      </c>
      <c r="E122" s="49" t="s">
        <v>280</v>
      </c>
      <c r="F122" s="49" t="n">
        <v>1</v>
      </c>
      <c r="G122" s="49" t="s">
        <v>333</v>
      </c>
      <c r="H122" s="49" t="s">
        <v>334</v>
      </c>
      <c r="I122" s="53" t="n">
        <v>96600000</v>
      </c>
    </row>
    <row r="123" customFormat="false" ht="12.75" hidden="false" customHeight="false" outlineLevel="0" collapsed="false">
      <c r="A123" s="49" t="n">
        <v>117</v>
      </c>
      <c r="B123" s="54" t="s">
        <v>459</v>
      </c>
      <c r="C123" s="49" t="n">
        <v>3</v>
      </c>
      <c r="D123" s="49" t="s">
        <v>379</v>
      </c>
      <c r="E123" s="49" t="s">
        <v>272</v>
      </c>
      <c r="F123" s="49" t="n">
        <v>1</v>
      </c>
      <c r="G123" s="49" t="s">
        <v>380</v>
      </c>
      <c r="H123" s="49" t="s">
        <v>295</v>
      </c>
      <c r="I123" s="51" t="n">
        <v>30000000</v>
      </c>
    </row>
    <row r="124" customFormat="false" ht="12.75" hidden="false" customHeight="false" outlineLevel="0" collapsed="false">
      <c r="A124" s="49" t="n">
        <v>118</v>
      </c>
      <c r="B124" s="50" t="s">
        <v>460</v>
      </c>
      <c r="C124" s="49" t="n">
        <v>2</v>
      </c>
      <c r="D124" s="49" t="s">
        <v>461</v>
      </c>
      <c r="E124" s="49" t="s">
        <v>462</v>
      </c>
      <c r="F124" s="49" t="n">
        <v>1</v>
      </c>
      <c r="G124" s="49" t="s">
        <v>346</v>
      </c>
      <c r="H124" s="49" t="s">
        <v>347</v>
      </c>
      <c r="I124" s="51" t="n">
        <v>30000000</v>
      </c>
    </row>
    <row r="125" customFormat="false" ht="12.75" hidden="false" customHeight="false" outlineLevel="0" collapsed="false">
      <c r="A125" s="49" t="n">
        <v>119</v>
      </c>
      <c r="B125" s="50" t="s">
        <v>463</v>
      </c>
      <c r="C125" s="49" t="n">
        <v>2</v>
      </c>
      <c r="D125" s="49" t="s">
        <v>351</v>
      </c>
      <c r="E125" s="49" t="s">
        <v>272</v>
      </c>
      <c r="F125" s="49" t="n">
        <v>1</v>
      </c>
      <c r="G125" s="49" t="s">
        <v>370</v>
      </c>
      <c r="H125" s="49" t="s">
        <v>347</v>
      </c>
      <c r="I125" s="51" t="n">
        <v>30000000</v>
      </c>
    </row>
    <row r="126" customFormat="false" ht="12.75" hidden="false" customHeight="false" outlineLevel="0" collapsed="false">
      <c r="A126" s="49" t="n">
        <v>120</v>
      </c>
      <c r="B126" s="50" t="s">
        <v>464</v>
      </c>
      <c r="C126" s="49" t="n">
        <v>1</v>
      </c>
      <c r="D126" s="49" t="s">
        <v>423</v>
      </c>
      <c r="E126" s="49" t="s">
        <v>272</v>
      </c>
      <c r="F126" s="49" t="s">
        <v>338</v>
      </c>
      <c r="G126" s="49" t="s">
        <v>465</v>
      </c>
      <c r="H126" s="49" t="s">
        <v>466</v>
      </c>
      <c r="I126" s="51" t="n">
        <v>10000000</v>
      </c>
    </row>
    <row r="127" customFormat="false" ht="12.75" hidden="false" customHeight="false" outlineLevel="0" collapsed="false">
      <c r="A127" s="49" t="n">
        <v>121</v>
      </c>
      <c r="B127" s="54" t="s">
        <v>165</v>
      </c>
      <c r="C127" s="49" t="n">
        <v>3</v>
      </c>
      <c r="D127" s="49" t="s">
        <v>289</v>
      </c>
      <c r="E127" s="49" t="s">
        <v>272</v>
      </c>
      <c r="F127" s="49" t="n">
        <v>1</v>
      </c>
      <c r="G127" s="49" t="s">
        <v>467</v>
      </c>
      <c r="H127" s="49" t="s">
        <v>291</v>
      </c>
      <c r="I127" s="51" t="n">
        <v>30000000</v>
      </c>
    </row>
    <row r="128" customFormat="false" ht="12.75" hidden="false" customHeight="false" outlineLevel="0" collapsed="false">
      <c r="A128" s="49" t="n">
        <v>122</v>
      </c>
      <c r="B128" s="54" t="s">
        <v>468</v>
      </c>
      <c r="C128" s="49" t="n">
        <v>3</v>
      </c>
      <c r="D128" s="49" t="s">
        <v>289</v>
      </c>
      <c r="E128" s="49" t="s">
        <v>272</v>
      </c>
      <c r="F128" s="49" t="n">
        <v>1</v>
      </c>
      <c r="G128" s="49" t="s">
        <v>290</v>
      </c>
      <c r="H128" s="49" t="s">
        <v>291</v>
      </c>
      <c r="I128" s="51" t="n">
        <v>30000000</v>
      </c>
    </row>
    <row r="129" customFormat="false" ht="12.75" hidden="false" customHeight="false" outlineLevel="0" collapsed="false">
      <c r="A129" s="49" t="n">
        <v>123</v>
      </c>
      <c r="B129" s="54" t="s">
        <v>136</v>
      </c>
      <c r="C129" s="49" t="n">
        <v>2</v>
      </c>
      <c r="D129" s="49" t="s">
        <v>271</v>
      </c>
      <c r="E129" s="49" t="s">
        <v>394</v>
      </c>
      <c r="F129" s="49" t="n">
        <v>1</v>
      </c>
      <c r="G129" s="49" t="s">
        <v>469</v>
      </c>
      <c r="H129" s="49" t="s">
        <v>274</v>
      </c>
      <c r="I129" s="51" t="n">
        <v>50000000</v>
      </c>
    </row>
    <row r="130" customFormat="false" ht="12.75" hidden="false" customHeight="false" outlineLevel="0" collapsed="false">
      <c r="A130" s="49" t="n">
        <v>124</v>
      </c>
      <c r="B130" s="50" t="s">
        <v>470</v>
      </c>
      <c r="C130" s="49" t="n">
        <v>3</v>
      </c>
      <c r="D130" s="49" t="s">
        <v>289</v>
      </c>
      <c r="E130" s="49" t="s">
        <v>272</v>
      </c>
      <c r="F130" s="49" t="n">
        <v>1</v>
      </c>
      <c r="G130" s="49" t="s">
        <v>273</v>
      </c>
      <c r="H130" s="49" t="s">
        <v>274</v>
      </c>
      <c r="I130" s="51" t="n">
        <v>30000000</v>
      </c>
    </row>
    <row r="131" customFormat="false" ht="12.75" hidden="false" customHeight="false" outlineLevel="0" collapsed="false">
      <c r="A131" s="49" t="n">
        <v>125</v>
      </c>
      <c r="B131" s="50" t="s">
        <v>471</v>
      </c>
      <c r="C131" s="49" t="n">
        <v>2</v>
      </c>
      <c r="D131" s="49" t="s">
        <v>428</v>
      </c>
      <c r="E131" s="49" t="s">
        <v>472</v>
      </c>
      <c r="F131" s="49" t="n">
        <v>1</v>
      </c>
      <c r="G131" s="49" t="s">
        <v>346</v>
      </c>
      <c r="H131" s="49" t="s">
        <v>347</v>
      </c>
      <c r="I131" s="51" t="n">
        <v>30000000</v>
      </c>
    </row>
    <row r="132" customFormat="false" ht="12.75" hidden="false" customHeight="false" outlineLevel="0" collapsed="false">
      <c r="A132" s="49" t="n">
        <v>126</v>
      </c>
      <c r="B132" s="50" t="s">
        <v>72</v>
      </c>
      <c r="C132" s="49" t="n">
        <v>2</v>
      </c>
      <c r="D132" s="49" t="s">
        <v>473</v>
      </c>
      <c r="E132" s="49" t="s">
        <v>394</v>
      </c>
      <c r="F132" s="49" t="n">
        <v>1</v>
      </c>
      <c r="G132" s="49" t="s">
        <v>402</v>
      </c>
      <c r="H132" s="49" t="s">
        <v>274</v>
      </c>
      <c r="I132" s="51" t="n">
        <v>50000000</v>
      </c>
    </row>
    <row r="133" customFormat="false" ht="12.75" hidden="false" customHeight="false" outlineLevel="0" collapsed="false">
      <c r="A133" s="49" t="n">
        <v>127</v>
      </c>
      <c r="B133" s="50" t="s">
        <v>474</v>
      </c>
      <c r="C133" s="49" t="n">
        <v>3</v>
      </c>
      <c r="D133" s="49" t="s">
        <v>351</v>
      </c>
      <c r="E133" s="49" t="s">
        <v>394</v>
      </c>
      <c r="F133" s="49" t="n">
        <v>2</v>
      </c>
      <c r="G133" s="49" t="s">
        <v>370</v>
      </c>
      <c r="H133" s="49" t="s">
        <v>274</v>
      </c>
      <c r="I133" s="51" t="n">
        <v>30000000</v>
      </c>
    </row>
    <row r="134" customFormat="false" ht="12.75" hidden="false" customHeight="false" outlineLevel="0" collapsed="false">
      <c r="A134" s="49" t="n">
        <v>128</v>
      </c>
      <c r="B134" s="50" t="s">
        <v>475</v>
      </c>
      <c r="C134" s="49" t="n">
        <v>2</v>
      </c>
      <c r="D134" s="49" t="s">
        <v>351</v>
      </c>
      <c r="E134" s="49" t="s">
        <v>272</v>
      </c>
      <c r="F134" s="49" t="n">
        <v>1</v>
      </c>
      <c r="G134" s="49" t="s">
        <v>352</v>
      </c>
      <c r="H134" s="49" t="s">
        <v>274</v>
      </c>
      <c r="I134" s="51" t="n">
        <v>30000000</v>
      </c>
    </row>
    <row r="135" customFormat="false" ht="12.75" hidden="false" customHeight="false" outlineLevel="0" collapsed="false">
      <c r="A135" s="49" t="n">
        <v>129</v>
      </c>
      <c r="B135" s="54" t="s">
        <v>476</v>
      </c>
      <c r="C135" s="49" t="n">
        <v>1</v>
      </c>
      <c r="D135" s="49" t="s">
        <v>423</v>
      </c>
      <c r="E135" s="49" t="s">
        <v>272</v>
      </c>
      <c r="F135" s="49" t="n">
        <v>1</v>
      </c>
      <c r="G135" s="49" t="s">
        <v>424</v>
      </c>
      <c r="H135" s="49" t="s">
        <v>347</v>
      </c>
      <c r="I135" s="51" t="n">
        <v>10000000</v>
      </c>
    </row>
    <row r="136" customFormat="false" ht="12.75" hidden="false" customHeight="false" outlineLevel="0" collapsed="false">
      <c r="A136" s="49" t="n">
        <v>130</v>
      </c>
      <c r="B136" s="50" t="s">
        <v>477</v>
      </c>
      <c r="C136" s="49" t="n">
        <v>1</v>
      </c>
      <c r="D136" s="49" t="s">
        <v>423</v>
      </c>
      <c r="E136" s="49" t="s">
        <v>272</v>
      </c>
      <c r="F136" s="49" t="s">
        <v>338</v>
      </c>
      <c r="G136" s="49" t="s">
        <v>443</v>
      </c>
      <c r="H136" s="49"/>
      <c r="I136" s="51" t="n">
        <v>10000000</v>
      </c>
    </row>
    <row r="137" customFormat="false" ht="12.75" hidden="false" customHeight="false" outlineLevel="0" collapsed="false">
      <c r="A137" s="49" t="n">
        <v>131</v>
      </c>
      <c r="B137" s="50" t="s">
        <v>478</v>
      </c>
      <c r="C137" s="49" t="n">
        <v>3</v>
      </c>
      <c r="D137" s="49" t="s">
        <v>379</v>
      </c>
      <c r="E137" s="49" t="s">
        <v>272</v>
      </c>
      <c r="F137" s="49" t="n">
        <v>1</v>
      </c>
      <c r="G137" s="49" t="s">
        <v>380</v>
      </c>
      <c r="H137" s="49" t="s">
        <v>295</v>
      </c>
      <c r="I137" s="51" t="n">
        <v>30000000</v>
      </c>
    </row>
    <row r="138" customFormat="false" ht="12.75" hidden="false" customHeight="false" outlineLevel="0" collapsed="false">
      <c r="A138" s="49" t="n">
        <v>132</v>
      </c>
      <c r="B138" s="50" t="s">
        <v>479</v>
      </c>
      <c r="C138" s="49" t="n">
        <v>3</v>
      </c>
      <c r="D138" s="49" t="s">
        <v>379</v>
      </c>
      <c r="E138" s="49" t="s">
        <v>272</v>
      </c>
      <c r="F138" s="49" t="n">
        <v>1</v>
      </c>
      <c r="G138" s="49" t="s">
        <v>380</v>
      </c>
      <c r="H138" s="49" t="s">
        <v>295</v>
      </c>
      <c r="I138" s="51" t="n">
        <v>30000000</v>
      </c>
    </row>
    <row r="139" customFormat="false" ht="12.75" hidden="false" customHeight="false" outlineLevel="0" collapsed="false">
      <c r="A139" s="49" t="n">
        <v>133</v>
      </c>
      <c r="B139" s="50" t="s">
        <v>480</v>
      </c>
      <c r="C139" s="49" t="n">
        <v>3</v>
      </c>
      <c r="D139" s="49" t="s">
        <v>351</v>
      </c>
      <c r="E139" s="49" t="s">
        <v>272</v>
      </c>
      <c r="F139" s="49" t="n">
        <v>1</v>
      </c>
      <c r="G139" s="49" t="s">
        <v>273</v>
      </c>
      <c r="H139" s="49" t="s">
        <v>274</v>
      </c>
      <c r="I139" s="51" t="n">
        <v>30000000</v>
      </c>
    </row>
    <row r="140" customFormat="false" ht="12.75" hidden="false" customHeight="false" outlineLevel="0" collapsed="false">
      <c r="A140" s="49" t="n">
        <v>134</v>
      </c>
      <c r="B140" s="50" t="s">
        <v>481</v>
      </c>
      <c r="C140" s="49" t="n">
        <v>3</v>
      </c>
      <c r="D140" s="49" t="s">
        <v>379</v>
      </c>
      <c r="E140" s="49" t="s">
        <v>272</v>
      </c>
      <c r="F140" s="49" t="n">
        <v>1</v>
      </c>
      <c r="G140" s="49" t="s">
        <v>380</v>
      </c>
      <c r="H140" s="49" t="s">
        <v>295</v>
      </c>
      <c r="I140" s="51" t="n">
        <v>30000000</v>
      </c>
    </row>
    <row r="141" customFormat="false" ht="12.75" hidden="false" customHeight="false" outlineLevel="0" collapsed="false">
      <c r="A141" s="49" t="n">
        <v>135</v>
      </c>
      <c r="B141" s="50" t="s">
        <v>482</v>
      </c>
      <c r="C141" s="49" t="n">
        <v>6</v>
      </c>
      <c r="D141" s="49" t="s">
        <v>332</v>
      </c>
      <c r="E141" s="49" t="s">
        <v>280</v>
      </c>
      <c r="F141" s="49" t="n">
        <v>1</v>
      </c>
      <c r="G141" s="49" t="s">
        <v>333</v>
      </c>
      <c r="H141" s="49" t="s">
        <v>334</v>
      </c>
      <c r="I141" s="53" t="n">
        <v>96600000</v>
      </c>
    </row>
    <row r="142" customFormat="false" ht="12.75" hidden="false" customHeight="false" outlineLevel="0" collapsed="false">
      <c r="A142" s="49" t="n">
        <v>136</v>
      </c>
      <c r="B142" s="50" t="s">
        <v>483</v>
      </c>
      <c r="C142" s="49" t="n">
        <v>3</v>
      </c>
      <c r="D142" s="49" t="s">
        <v>379</v>
      </c>
      <c r="E142" s="49" t="s">
        <v>272</v>
      </c>
      <c r="F142" s="49" t="n">
        <v>1</v>
      </c>
      <c r="G142" s="49" t="s">
        <v>380</v>
      </c>
      <c r="H142" s="49" t="s">
        <v>295</v>
      </c>
      <c r="I142" s="53" t="n">
        <v>140000000</v>
      </c>
    </row>
    <row r="143" customFormat="false" ht="12.75" hidden="false" customHeight="false" outlineLevel="0" collapsed="false">
      <c r="A143" s="49" t="n">
        <v>137</v>
      </c>
      <c r="B143" s="50" t="s">
        <v>484</v>
      </c>
      <c r="C143" s="49" t="n">
        <v>1</v>
      </c>
      <c r="D143" s="49" t="s">
        <v>485</v>
      </c>
      <c r="E143" s="49" t="s">
        <v>337</v>
      </c>
      <c r="F143" s="49" t="s">
        <v>338</v>
      </c>
      <c r="G143" s="49" t="s">
        <v>465</v>
      </c>
      <c r="H143" s="49" t="s">
        <v>466</v>
      </c>
      <c r="I143" s="51" t="n">
        <v>10000000</v>
      </c>
    </row>
    <row r="144" customFormat="false" ht="12.75" hidden="false" customHeight="false" outlineLevel="0" collapsed="false">
      <c r="A144" s="49" t="n">
        <v>138</v>
      </c>
      <c r="B144" s="50" t="s">
        <v>486</v>
      </c>
      <c r="C144" s="49" t="n">
        <v>4</v>
      </c>
      <c r="D144" s="49" t="s">
        <v>332</v>
      </c>
      <c r="E144" s="49" t="s">
        <v>280</v>
      </c>
      <c r="F144" s="49" t="n">
        <v>1</v>
      </c>
      <c r="G144" s="49" t="s">
        <v>333</v>
      </c>
      <c r="H144" s="49" t="s">
        <v>334</v>
      </c>
      <c r="I144" s="53" t="n">
        <v>96600000</v>
      </c>
    </row>
    <row r="145" customFormat="false" ht="12.75" hidden="false" customHeight="false" outlineLevel="0" collapsed="false">
      <c r="A145" s="49" t="n">
        <v>139</v>
      </c>
      <c r="B145" s="50" t="s">
        <v>73</v>
      </c>
      <c r="C145" s="49" t="n">
        <v>1</v>
      </c>
      <c r="D145" s="49" t="s">
        <v>487</v>
      </c>
      <c r="E145" s="49" t="s">
        <v>337</v>
      </c>
      <c r="F145" s="49" t="s">
        <v>338</v>
      </c>
      <c r="G145" s="49" t="s">
        <v>465</v>
      </c>
      <c r="H145" s="49" t="s">
        <v>466</v>
      </c>
      <c r="I145" s="51" t="n">
        <v>10000000</v>
      </c>
    </row>
    <row r="146" customFormat="false" ht="12.75" hidden="false" customHeight="false" outlineLevel="0" collapsed="false">
      <c r="A146" s="49" t="n">
        <v>140</v>
      </c>
      <c r="B146" s="50" t="s">
        <v>74</v>
      </c>
      <c r="C146" s="49" t="n">
        <v>18</v>
      </c>
      <c r="D146" s="49" t="s">
        <v>332</v>
      </c>
      <c r="E146" s="49" t="s">
        <v>280</v>
      </c>
      <c r="F146" s="49" t="n">
        <v>1</v>
      </c>
      <c r="G146" s="49" t="s">
        <v>312</v>
      </c>
      <c r="H146" s="49" t="s">
        <v>334</v>
      </c>
      <c r="I146" s="53" t="n">
        <v>140000000</v>
      </c>
    </row>
    <row r="147" customFormat="false" ht="12.75" hidden="false" customHeight="false" outlineLevel="0" collapsed="false">
      <c r="A147" s="49" t="n">
        <v>141</v>
      </c>
      <c r="B147" s="50" t="s">
        <v>488</v>
      </c>
      <c r="C147" s="49" t="n">
        <v>4</v>
      </c>
      <c r="D147" s="49" t="s">
        <v>330</v>
      </c>
      <c r="E147" s="49" t="s">
        <v>323</v>
      </c>
      <c r="F147" s="49" t="n">
        <v>1</v>
      </c>
      <c r="G147" s="49" t="s">
        <v>327</v>
      </c>
      <c r="H147" s="49" t="s">
        <v>323</v>
      </c>
      <c r="I147" s="51" t="n">
        <v>30000000</v>
      </c>
    </row>
    <row r="148" customFormat="false" ht="12.75" hidden="false" customHeight="false" outlineLevel="0" collapsed="false">
      <c r="A148" s="49" t="n">
        <v>142</v>
      </c>
      <c r="B148" s="50" t="s">
        <v>489</v>
      </c>
      <c r="C148" s="49" t="n">
        <v>4</v>
      </c>
      <c r="D148" s="49" t="s">
        <v>286</v>
      </c>
      <c r="E148" s="49" t="s">
        <v>272</v>
      </c>
      <c r="F148" s="49" t="n">
        <v>2</v>
      </c>
      <c r="G148" s="49" t="s">
        <v>306</v>
      </c>
      <c r="H148" s="49" t="s">
        <v>291</v>
      </c>
      <c r="I148" s="53" t="n">
        <v>140000000</v>
      </c>
    </row>
    <row r="149" customFormat="false" ht="12.75" hidden="false" customHeight="false" outlineLevel="0" collapsed="false">
      <c r="A149" s="49" t="n">
        <v>143</v>
      </c>
      <c r="B149" s="50" t="s">
        <v>490</v>
      </c>
      <c r="C149" s="49" t="n">
        <v>2</v>
      </c>
      <c r="D149" s="49" t="s">
        <v>289</v>
      </c>
      <c r="E149" s="49" t="s">
        <v>272</v>
      </c>
      <c r="F149" s="49" t="n">
        <v>1</v>
      </c>
      <c r="G149" s="49" t="s">
        <v>310</v>
      </c>
      <c r="H149" s="49" t="s">
        <v>274</v>
      </c>
      <c r="I149" s="51" t="n">
        <v>30000000</v>
      </c>
    </row>
    <row r="150" customFormat="false" ht="12.75" hidden="false" customHeight="false" outlineLevel="0" collapsed="false">
      <c r="A150" s="49" t="n">
        <v>144</v>
      </c>
      <c r="B150" s="50" t="s">
        <v>491</v>
      </c>
      <c r="C150" s="49" t="n">
        <v>4</v>
      </c>
      <c r="D150" s="49" t="s">
        <v>330</v>
      </c>
      <c r="E150" s="49" t="s">
        <v>323</v>
      </c>
      <c r="F150" s="49" t="n">
        <v>1</v>
      </c>
      <c r="G150" s="49" t="s">
        <v>327</v>
      </c>
      <c r="H150" s="49" t="s">
        <v>323</v>
      </c>
      <c r="I150" s="51" t="n">
        <v>30000000</v>
      </c>
    </row>
    <row r="151" customFormat="false" ht="12.75" hidden="false" customHeight="false" outlineLevel="0" collapsed="false">
      <c r="A151" s="49" t="n">
        <v>145</v>
      </c>
      <c r="B151" s="50" t="s">
        <v>492</v>
      </c>
      <c r="C151" s="49" t="n">
        <v>2</v>
      </c>
      <c r="D151" s="49" t="s">
        <v>271</v>
      </c>
      <c r="E151" s="49" t="s">
        <v>493</v>
      </c>
      <c r="F151" s="49" t="n">
        <v>1</v>
      </c>
      <c r="G151" s="49" t="s">
        <v>402</v>
      </c>
      <c r="H151" s="49" t="s">
        <v>274</v>
      </c>
      <c r="I151" s="51" t="n">
        <v>50000000</v>
      </c>
    </row>
    <row r="152" customFormat="false" ht="12.75" hidden="false" customHeight="false" outlineLevel="0" collapsed="false">
      <c r="A152" s="49" t="n">
        <v>146</v>
      </c>
      <c r="B152" s="50" t="s">
        <v>494</v>
      </c>
      <c r="C152" s="49" t="n">
        <v>3</v>
      </c>
      <c r="D152" s="49" t="s">
        <v>379</v>
      </c>
      <c r="E152" s="49" t="s">
        <v>272</v>
      </c>
      <c r="F152" s="49" t="n">
        <v>1</v>
      </c>
      <c r="G152" s="49" t="s">
        <v>380</v>
      </c>
      <c r="H152" s="49" t="s">
        <v>295</v>
      </c>
      <c r="I152" s="51" t="n">
        <v>30000000</v>
      </c>
    </row>
    <row r="153" customFormat="false" ht="12.75" hidden="false" customHeight="false" outlineLevel="0" collapsed="false">
      <c r="A153" s="49" t="n">
        <v>147</v>
      </c>
      <c r="B153" s="50" t="s">
        <v>495</v>
      </c>
      <c r="C153" s="49" t="n">
        <v>4</v>
      </c>
      <c r="D153" s="49" t="s">
        <v>330</v>
      </c>
      <c r="E153" s="49" t="s">
        <v>323</v>
      </c>
      <c r="F153" s="49" t="n">
        <v>1</v>
      </c>
      <c r="G153" s="49" t="s">
        <v>327</v>
      </c>
      <c r="H153" s="49" t="s">
        <v>323</v>
      </c>
      <c r="I153" s="51" t="n">
        <v>30000000</v>
      </c>
    </row>
    <row r="154" customFormat="false" ht="12.75" hidden="false" customHeight="false" outlineLevel="0" collapsed="false">
      <c r="A154" s="49" t="n">
        <v>148</v>
      </c>
      <c r="B154" s="50" t="s">
        <v>496</v>
      </c>
      <c r="C154" s="49" t="n">
        <v>2</v>
      </c>
      <c r="D154" s="49" t="s">
        <v>497</v>
      </c>
      <c r="E154" s="49" t="s">
        <v>462</v>
      </c>
      <c r="F154" s="49" t="n">
        <v>1</v>
      </c>
      <c r="G154" s="49" t="s">
        <v>346</v>
      </c>
      <c r="H154" s="49" t="s">
        <v>347</v>
      </c>
      <c r="I154" s="51" t="n">
        <v>30000000</v>
      </c>
    </row>
    <row r="155" customFormat="false" ht="12.75" hidden="false" customHeight="false" outlineLevel="0" collapsed="false">
      <c r="A155" s="49" t="n">
        <v>149</v>
      </c>
      <c r="B155" s="50" t="s">
        <v>498</v>
      </c>
      <c r="C155" s="49" t="n">
        <v>5</v>
      </c>
      <c r="D155" s="49" t="s">
        <v>289</v>
      </c>
      <c r="E155" s="49" t="s">
        <v>272</v>
      </c>
      <c r="F155" s="49" t="n">
        <v>1</v>
      </c>
      <c r="G155" s="49" t="s">
        <v>467</v>
      </c>
      <c r="H155" s="49" t="s">
        <v>291</v>
      </c>
      <c r="I155" s="51" t="n">
        <v>30000000</v>
      </c>
    </row>
    <row r="156" customFormat="false" ht="12.75" hidden="false" customHeight="false" outlineLevel="0" collapsed="false">
      <c r="A156" s="49" t="n">
        <v>150</v>
      </c>
      <c r="B156" s="50" t="s">
        <v>499</v>
      </c>
      <c r="C156" s="49" t="n">
        <v>3</v>
      </c>
      <c r="D156" s="49" t="s">
        <v>379</v>
      </c>
      <c r="E156" s="49" t="s">
        <v>272</v>
      </c>
      <c r="F156" s="49" t="n">
        <v>1</v>
      </c>
      <c r="G156" s="49" t="s">
        <v>380</v>
      </c>
      <c r="H156" s="49" t="s">
        <v>295</v>
      </c>
      <c r="I156" s="51" t="n">
        <v>30000000</v>
      </c>
    </row>
    <row r="157" customFormat="false" ht="12.75" hidden="false" customHeight="false" outlineLevel="0" collapsed="false">
      <c r="A157" s="49" t="n">
        <v>151</v>
      </c>
      <c r="B157" s="50" t="s">
        <v>500</v>
      </c>
      <c r="C157" s="49" t="n">
        <v>6</v>
      </c>
      <c r="D157" s="49" t="s">
        <v>332</v>
      </c>
      <c r="E157" s="49" t="s">
        <v>280</v>
      </c>
      <c r="F157" s="49" t="n">
        <v>1</v>
      </c>
      <c r="G157" s="49" t="s">
        <v>333</v>
      </c>
      <c r="H157" s="49" t="s">
        <v>334</v>
      </c>
      <c r="I157" s="53" t="n">
        <v>96600000</v>
      </c>
    </row>
    <row r="158" customFormat="false" ht="12.75" hidden="false" customHeight="false" outlineLevel="0" collapsed="false">
      <c r="A158" s="49" t="n">
        <v>152</v>
      </c>
      <c r="B158" s="54" t="s">
        <v>501</v>
      </c>
      <c r="C158" s="49" t="n">
        <v>2</v>
      </c>
      <c r="D158" s="49" t="s">
        <v>344</v>
      </c>
      <c r="E158" s="49" t="s">
        <v>345</v>
      </c>
      <c r="F158" s="49" t="n">
        <v>1</v>
      </c>
      <c r="G158" s="49" t="s">
        <v>346</v>
      </c>
      <c r="H158" s="49" t="s">
        <v>347</v>
      </c>
      <c r="I158" s="51" t="n">
        <v>30000000</v>
      </c>
    </row>
    <row r="159" customFormat="false" ht="12.75" hidden="false" customHeight="false" outlineLevel="0" collapsed="false">
      <c r="A159" s="49" t="n">
        <v>153</v>
      </c>
      <c r="B159" s="50" t="s">
        <v>502</v>
      </c>
      <c r="C159" s="49" t="n">
        <v>2</v>
      </c>
      <c r="D159" s="49" t="s">
        <v>351</v>
      </c>
      <c r="E159" s="49" t="s">
        <v>272</v>
      </c>
      <c r="F159" s="49" t="n">
        <v>1</v>
      </c>
      <c r="G159" s="49" t="s">
        <v>352</v>
      </c>
      <c r="H159" s="49" t="s">
        <v>274</v>
      </c>
      <c r="I159" s="51" t="n">
        <v>30000000</v>
      </c>
    </row>
    <row r="160" customFormat="false" ht="12.75" hidden="false" customHeight="false" outlineLevel="0" collapsed="false">
      <c r="A160" s="49" t="n">
        <v>154</v>
      </c>
      <c r="B160" s="50" t="s">
        <v>503</v>
      </c>
      <c r="C160" s="49" t="n">
        <v>2</v>
      </c>
      <c r="D160" s="49" t="s">
        <v>393</v>
      </c>
      <c r="E160" s="49" t="s">
        <v>394</v>
      </c>
      <c r="F160" s="49" t="n">
        <v>1</v>
      </c>
      <c r="G160" s="49" t="s">
        <v>504</v>
      </c>
      <c r="H160" s="49" t="s">
        <v>274</v>
      </c>
      <c r="I160" s="51" t="n">
        <v>30000000</v>
      </c>
    </row>
    <row r="161" customFormat="false" ht="12.75" hidden="false" customHeight="false" outlineLevel="0" collapsed="false">
      <c r="A161" s="49" t="n">
        <v>155</v>
      </c>
      <c r="B161" s="50" t="s">
        <v>505</v>
      </c>
      <c r="C161" s="49" t="n">
        <v>3</v>
      </c>
      <c r="D161" s="49" t="s">
        <v>376</v>
      </c>
      <c r="E161" s="49" t="s">
        <v>434</v>
      </c>
      <c r="F161" s="49" t="n">
        <v>1</v>
      </c>
      <c r="G161" s="49" t="s">
        <v>367</v>
      </c>
      <c r="H161" s="49" t="s">
        <v>274</v>
      </c>
      <c r="I161" s="51" t="n">
        <v>30000000</v>
      </c>
    </row>
    <row r="162" customFormat="false" ht="12.75" hidden="false" customHeight="false" outlineLevel="0" collapsed="false">
      <c r="A162" s="49" t="n">
        <v>156</v>
      </c>
      <c r="B162" s="50" t="s">
        <v>506</v>
      </c>
      <c r="C162" s="49" t="n">
        <v>6</v>
      </c>
      <c r="D162" s="49" t="s">
        <v>332</v>
      </c>
      <c r="E162" s="49" t="s">
        <v>280</v>
      </c>
      <c r="F162" s="49" t="n">
        <v>1</v>
      </c>
      <c r="G162" s="49" t="s">
        <v>333</v>
      </c>
      <c r="H162" s="49" t="s">
        <v>334</v>
      </c>
      <c r="I162" s="53" t="n">
        <v>96600000</v>
      </c>
    </row>
    <row r="163" customFormat="false" ht="12.75" hidden="false" customHeight="false" outlineLevel="0" collapsed="false">
      <c r="A163" s="49" t="n">
        <v>157</v>
      </c>
      <c r="B163" s="50" t="s">
        <v>507</v>
      </c>
      <c r="C163" s="49" t="n">
        <v>2</v>
      </c>
      <c r="D163" s="49" t="s">
        <v>508</v>
      </c>
      <c r="E163" s="49" t="s">
        <v>394</v>
      </c>
      <c r="F163" s="49" t="n">
        <v>1</v>
      </c>
      <c r="G163" s="49" t="s">
        <v>469</v>
      </c>
      <c r="H163" s="49" t="s">
        <v>274</v>
      </c>
      <c r="I163" s="51" t="n">
        <v>50000000</v>
      </c>
    </row>
    <row r="164" customFormat="false" ht="12.75" hidden="false" customHeight="false" outlineLevel="0" collapsed="false">
      <c r="A164" s="49" t="n">
        <v>158</v>
      </c>
      <c r="B164" s="50" t="s">
        <v>509</v>
      </c>
      <c r="C164" s="49" t="n">
        <v>2</v>
      </c>
      <c r="D164" s="49" t="s">
        <v>393</v>
      </c>
      <c r="E164" s="49" t="s">
        <v>493</v>
      </c>
      <c r="F164" s="49" t="n">
        <v>1</v>
      </c>
      <c r="G164" s="49" t="s">
        <v>273</v>
      </c>
      <c r="H164" s="49" t="s">
        <v>274</v>
      </c>
      <c r="I164" s="51" t="n">
        <v>30000000</v>
      </c>
    </row>
    <row r="165" customFormat="false" ht="12.75" hidden="false" customHeight="false" outlineLevel="0" collapsed="false">
      <c r="A165" s="49" t="n">
        <v>159</v>
      </c>
      <c r="B165" s="54" t="s">
        <v>510</v>
      </c>
      <c r="C165" s="49" t="n">
        <v>2</v>
      </c>
      <c r="D165" s="49" t="s">
        <v>351</v>
      </c>
      <c r="E165" s="49" t="s">
        <v>272</v>
      </c>
      <c r="F165" s="49" t="n">
        <v>1</v>
      </c>
      <c r="G165" s="49" t="s">
        <v>346</v>
      </c>
      <c r="H165" s="49" t="s">
        <v>347</v>
      </c>
      <c r="I165" s="51" t="n">
        <v>30000000</v>
      </c>
    </row>
    <row r="166" customFormat="false" ht="12.75" hidden="false" customHeight="false" outlineLevel="0" collapsed="false">
      <c r="A166" s="49" t="n">
        <v>160</v>
      </c>
      <c r="B166" s="50" t="s">
        <v>511</v>
      </c>
      <c r="C166" s="49" t="n">
        <v>3</v>
      </c>
      <c r="D166" s="49" t="s">
        <v>283</v>
      </c>
      <c r="E166" s="49" t="s">
        <v>272</v>
      </c>
      <c r="F166" s="49" t="n">
        <v>1</v>
      </c>
      <c r="G166" s="49" t="s">
        <v>306</v>
      </c>
      <c r="H166" s="49" t="s">
        <v>274</v>
      </c>
      <c r="I166" s="51" t="n">
        <v>140000000</v>
      </c>
    </row>
    <row r="167" customFormat="false" ht="12.75" hidden="false" customHeight="false" outlineLevel="0" collapsed="false">
      <c r="A167" s="49" t="n">
        <v>161</v>
      </c>
      <c r="B167" s="50" t="s">
        <v>512</v>
      </c>
      <c r="C167" s="49" t="n">
        <v>8</v>
      </c>
      <c r="D167" s="49" t="s">
        <v>371</v>
      </c>
      <c r="E167" s="49" t="s">
        <v>323</v>
      </c>
      <c r="F167" s="49" t="n">
        <v>1</v>
      </c>
      <c r="G167" s="49" t="s">
        <v>327</v>
      </c>
      <c r="H167" s="49" t="s">
        <v>323</v>
      </c>
      <c r="I167" s="51" t="n">
        <v>50000000</v>
      </c>
    </row>
    <row r="168" customFormat="false" ht="12.75" hidden="false" customHeight="false" outlineLevel="0" collapsed="false">
      <c r="A168" s="49" t="n">
        <v>162</v>
      </c>
      <c r="B168" s="54" t="s">
        <v>513</v>
      </c>
      <c r="C168" s="49" t="n">
        <v>6</v>
      </c>
      <c r="D168" s="49" t="s">
        <v>332</v>
      </c>
      <c r="E168" s="49" t="s">
        <v>280</v>
      </c>
      <c r="F168" s="49" t="n">
        <v>1</v>
      </c>
      <c r="G168" s="49" t="s">
        <v>333</v>
      </c>
      <c r="H168" s="49" t="s">
        <v>334</v>
      </c>
      <c r="I168" s="53" t="n">
        <v>96600000</v>
      </c>
    </row>
    <row r="169" customFormat="false" ht="12.75" hidden="false" customHeight="false" outlineLevel="0" collapsed="false">
      <c r="A169" s="49" t="n">
        <v>163</v>
      </c>
      <c r="B169" s="54" t="s">
        <v>116</v>
      </c>
      <c r="C169" s="49" t="n">
        <v>2</v>
      </c>
      <c r="D169" s="49" t="s">
        <v>271</v>
      </c>
      <c r="E169" s="49" t="s">
        <v>394</v>
      </c>
      <c r="F169" s="49" t="n">
        <v>1</v>
      </c>
      <c r="G169" s="49" t="s">
        <v>469</v>
      </c>
      <c r="H169" s="49" t="s">
        <v>274</v>
      </c>
      <c r="I169" s="51" t="n">
        <v>50000000</v>
      </c>
    </row>
    <row r="170" customFormat="false" ht="12.75" hidden="false" customHeight="false" outlineLevel="0" collapsed="false">
      <c r="A170" s="49" t="n">
        <v>164</v>
      </c>
      <c r="B170" s="50" t="s">
        <v>514</v>
      </c>
      <c r="C170" s="49" t="n">
        <v>2</v>
      </c>
      <c r="D170" s="49" t="s">
        <v>393</v>
      </c>
      <c r="E170" s="49" t="s">
        <v>394</v>
      </c>
      <c r="F170" s="49" t="n">
        <v>1</v>
      </c>
      <c r="G170" s="49" t="s">
        <v>273</v>
      </c>
      <c r="H170" s="49" t="s">
        <v>274</v>
      </c>
      <c r="I170" s="51" t="n">
        <v>30000000</v>
      </c>
    </row>
    <row r="171" customFormat="false" ht="12.75" hidden="false" customHeight="false" outlineLevel="0" collapsed="false">
      <c r="A171" s="49" t="n">
        <v>165</v>
      </c>
      <c r="B171" s="50" t="s">
        <v>515</v>
      </c>
      <c r="C171" s="49" t="n">
        <v>1</v>
      </c>
      <c r="D171" s="49" t="s">
        <v>487</v>
      </c>
      <c r="E171" s="49" t="s">
        <v>272</v>
      </c>
      <c r="F171" s="49" t="s">
        <v>338</v>
      </c>
      <c r="G171" s="49" t="s">
        <v>465</v>
      </c>
      <c r="H171" s="49" t="s">
        <v>337</v>
      </c>
      <c r="I171" s="51" t="n">
        <v>10000000</v>
      </c>
    </row>
    <row r="172" customFormat="false" ht="12.75" hidden="false" customHeight="false" outlineLevel="0" collapsed="false">
      <c r="A172" s="49" t="n">
        <v>166</v>
      </c>
      <c r="B172" s="50" t="s">
        <v>516</v>
      </c>
      <c r="C172" s="49" t="n">
        <v>2</v>
      </c>
      <c r="D172" s="49" t="s">
        <v>517</v>
      </c>
      <c r="E172" s="49" t="s">
        <v>394</v>
      </c>
      <c r="F172" s="49" t="n">
        <v>1</v>
      </c>
      <c r="G172" s="49" t="s">
        <v>443</v>
      </c>
      <c r="H172" s="49" t="s">
        <v>274</v>
      </c>
      <c r="I172" s="51" t="n">
        <v>30000000</v>
      </c>
    </row>
    <row r="173" customFormat="false" ht="12.75" hidden="false" customHeight="false" outlineLevel="0" collapsed="false">
      <c r="A173" s="49" t="n">
        <v>167</v>
      </c>
      <c r="B173" s="54" t="s">
        <v>518</v>
      </c>
      <c r="C173" s="49" t="n">
        <v>4</v>
      </c>
      <c r="D173" s="49" t="s">
        <v>289</v>
      </c>
      <c r="E173" s="49" t="s">
        <v>272</v>
      </c>
      <c r="F173" s="49" t="n">
        <v>1</v>
      </c>
      <c r="G173" s="49" t="s">
        <v>273</v>
      </c>
      <c r="H173" s="49" t="s">
        <v>274</v>
      </c>
      <c r="I173" s="51" t="n">
        <v>140000000</v>
      </c>
    </row>
    <row r="174" customFormat="false" ht="12.75" hidden="false" customHeight="false" outlineLevel="0" collapsed="false">
      <c r="A174" s="49" t="n">
        <v>168</v>
      </c>
      <c r="B174" s="50" t="s">
        <v>519</v>
      </c>
      <c r="C174" s="49" t="n">
        <v>3</v>
      </c>
      <c r="D174" s="49" t="s">
        <v>379</v>
      </c>
      <c r="E174" s="49" t="s">
        <v>272</v>
      </c>
      <c r="F174" s="49" t="n">
        <v>1</v>
      </c>
      <c r="G174" s="49" t="s">
        <v>380</v>
      </c>
      <c r="H174" s="49" t="s">
        <v>295</v>
      </c>
      <c r="I174" s="51" t="n">
        <v>30000000</v>
      </c>
    </row>
    <row r="175" customFormat="false" ht="12.75" hidden="false" customHeight="false" outlineLevel="0" collapsed="false">
      <c r="A175" s="49" t="n">
        <v>169</v>
      </c>
      <c r="B175" s="50" t="s">
        <v>520</v>
      </c>
      <c r="C175" s="49" t="n">
        <v>1</v>
      </c>
      <c r="D175" s="49" t="s">
        <v>487</v>
      </c>
      <c r="E175" s="49" t="s">
        <v>272</v>
      </c>
      <c r="F175" s="49" t="s">
        <v>338</v>
      </c>
      <c r="G175" s="49" t="s">
        <v>465</v>
      </c>
      <c r="H175" s="49" t="s">
        <v>521</v>
      </c>
      <c r="I175" s="51" t="n">
        <v>10000000</v>
      </c>
    </row>
    <row r="176" customFormat="false" ht="12.75" hidden="false" customHeight="false" outlineLevel="0" collapsed="false">
      <c r="A176" s="49" t="n">
        <v>170</v>
      </c>
      <c r="B176" s="50" t="s">
        <v>118</v>
      </c>
      <c r="C176" s="49" t="n">
        <v>2</v>
      </c>
      <c r="D176" s="49" t="s">
        <v>289</v>
      </c>
      <c r="E176" s="49" t="s">
        <v>272</v>
      </c>
      <c r="F176" s="49" t="n">
        <v>1</v>
      </c>
      <c r="G176" s="49" t="s">
        <v>273</v>
      </c>
      <c r="H176" s="49" t="s">
        <v>274</v>
      </c>
      <c r="I176" s="51" t="n">
        <v>30000000</v>
      </c>
    </row>
    <row r="177" customFormat="false" ht="12.75" hidden="false" customHeight="false" outlineLevel="0" collapsed="false">
      <c r="A177" s="49" t="n">
        <v>171</v>
      </c>
      <c r="B177" s="50" t="s">
        <v>522</v>
      </c>
      <c r="C177" s="49" t="n">
        <v>8</v>
      </c>
      <c r="D177" s="49" t="s">
        <v>371</v>
      </c>
      <c r="E177" s="49" t="s">
        <v>323</v>
      </c>
      <c r="F177" s="49" t="n">
        <v>1</v>
      </c>
      <c r="G177" s="49" t="s">
        <v>327</v>
      </c>
      <c r="H177" s="49" t="s">
        <v>323</v>
      </c>
      <c r="I177" s="51" t="n">
        <v>50000000</v>
      </c>
    </row>
    <row r="178" customFormat="false" ht="12.75" hidden="false" customHeight="false" outlineLevel="0" collapsed="false">
      <c r="A178" s="49" t="n">
        <v>172</v>
      </c>
      <c r="B178" s="50" t="s">
        <v>523</v>
      </c>
      <c r="C178" s="49" t="n">
        <v>3</v>
      </c>
      <c r="D178" s="49" t="s">
        <v>351</v>
      </c>
      <c r="E178" s="49" t="s">
        <v>272</v>
      </c>
      <c r="F178" s="49" t="n">
        <v>2</v>
      </c>
      <c r="G178" s="49" t="s">
        <v>370</v>
      </c>
      <c r="H178" s="49" t="s">
        <v>274</v>
      </c>
      <c r="I178" s="51" t="n">
        <v>30000000</v>
      </c>
    </row>
    <row r="179" customFormat="false" ht="12.75" hidden="false" customHeight="false" outlineLevel="0" collapsed="false">
      <c r="A179" s="49" t="n">
        <v>173</v>
      </c>
      <c r="B179" s="50" t="s">
        <v>524</v>
      </c>
      <c r="C179" s="49" t="n">
        <v>3</v>
      </c>
      <c r="D179" s="49" t="s">
        <v>525</v>
      </c>
      <c r="E179" s="49" t="s">
        <v>272</v>
      </c>
      <c r="F179" s="49" t="n">
        <v>1</v>
      </c>
      <c r="G179" s="49" t="s">
        <v>526</v>
      </c>
      <c r="H179" s="49" t="s">
        <v>291</v>
      </c>
      <c r="I179" s="51" t="n">
        <v>30000000</v>
      </c>
    </row>
    <row r="180" customFormat="false" ht="12.75" hidden="false" customHeight="false" outlineLevel="0" collapsed="false">
      <c r="A180" s="49" t="n">
        <v>174</v>
      </c>
      <c r="B180" s="54" t="s">
        <v>527</v>
      </c>
      <c r="C180" s="49" t="n">
        <v>1</v>
      </c>
      <c r="D180" s="49" t="s">
        <v>487</v>
      </c>
      <c r="E180" s="49" t="s">
        <v>272</v>
      </c>
      <c r="F180" s="49" t="s">
        <v>338</v>
      </c>
      <c r="G180" s="49" t="s">
        <v>465</v>
      </c>
      <c r="H180" s="49" t="s">
        <v>521</v>
      </c>
      <c r="I180" s="51" t="n">
        <v>10000000</v>
      </c>
    </row>
    <row r="181" customFormat="false" ht="12.75" hidden="false" customHeight="false" outlineLevel="0" collapsed="false">
      <c r="A181" s="49" t="n">
        <v>175</v>
      </c>
      <c r="B181" s="54" t="s">
        <v>528</v>
      </c>
      <c r="C181" s="49" t="n">
        <v>1</v>
      </c>
      <c r="D181" s="49" t="s">
        <v>487</v>
      </c>
      <c r="E181" s="49" t="s">
        <v>272</v>
      </c>
      <c r="F181" s="49" t="s">
        <v>338</v>
      </c>
      <c r="G181" s="49" t="s">
        <v>465</v>
      </c>
      <c r="H181" s="49" t="s">
        <v>521</v>
      </c>
      <c r="I181" s="51" t="n">
        <v>10000000</v>
      </c>
    </row>
    <row r="182" customFormat="false" ht="12.75" hidden="false" customHeight="false" outlineLevel="0" collapsed="false">
      <c r="A182" s="49" t="n">
        <v>176</v>
      </c>
      <c r="B182" s="50" t="s">
        <v>529</v>
      </c>
      <c r="C182" s="49" t="n">
        <v>2</v>
      </c>
      <c r="D182" s="49" t="s">
        <v>351</v>
      </c>
      <c r="E182" s="49" t="s">
        <v>272</v>
      </c>
      <c r="F182" s="49" t="n">
        <v>1</v>
      </c>
      <c r="G182" s="49" t="s">
        <v>370</v>
      </c>
      <c r="H182" s="49" t="s">
        <v>274</v>
      </c>
      <c r="I182" s="51" t="n">
        <v>30000000</v>
      </c>
    </row>
    <row r="183" customFormat="false" ht="12.75" hidden="false" customHeight="false" outlineLevel="0" collapsed="false">
      <c r="A183" s="49" t="n">
        <v>177</v>
      </c>
      <c r="B183" s="50" t="s">
        <v>530</v>
      </c>
      <c r="C183" s="49" t="n">
        <v>6</v>
      </c>
      <c r="D183" s="49" t="s">
        <v>332</v>
      </c>
      <c r="E183" s="49" t="s">
        <v>280</v>
      </c>
      <c r="F183" s="49" t="n">
        <v>1</v>
      </c>
      <c r="G183" s="49" t="s">
        <v>333</v>
      </c>
      <c r="H183" s="49" t="s">
        <v>334</v>
      </c>
      <c r="I183" s="53" t="n">
        <v>96600000</v>
      </c>
    </row>
    <row r="184" customFormat="false" ht="12.75" hidden="false" customHeight="false" outlineLevel="0" collapsed="false">
      <c r="A184" s="49" t="n">
        <v>178</v>
      </c>
      <c r="B184" s="50" t="s">
        <v>531</v>
      </c>
      <c r="C184" s="49" t="n">
        <v>2</v>
      </c>
      <c r="D184" s="49" t="s">
        <v>532</v>
      </c>
      <c r="E184" s="49" t="s">
        <v>533</v>
      </c>
      <c r="F184" s="49" t="n">
        <v>1</v>
      </c>
      <c r="G184" s="49" t="s">
        <v>273</v>
      </c>
      <c r="H184" s="49" t="s">
        <v>534</v>
      </c>
      <c r="I184" s="51" t="n">
        <v>30000000</v>
      </c>
    </row>
    <row r="185" customFormat="false" ht="12.75" hidden="false" customHeight="false" outlineLevel="0" collapsed="false">
      <c r="A185" s="49" t="n">
        <v>179</v>
      </c>
      <c r="B185" s="50" t="s">
        <v>535</v>
      </c>
      <c r="C185" s="49" t="n">
        <v>3</v>
      </c>
      <c r="D185" s="49" t="s">
        <v>379</v>
      </c>
      <c r="E185" s="49" t="s">
        <v>272</v>
      </c>
      <c r="F185" s="49" t="n">
        <v>1</v>
      </c>
      <c r="G185" s="49" t="s">
        <v>380</v>
      </c>
      <c r="H185" s="49" t="s">
        <v>295</v>
      </c>
      <c r="I185" s="51" t="n">
        <v>30000000</v>
      </c>
    </row>
    <row r="186" customFormat="false" ht="12.75" hidden="false" customHeight="false" outlineLevel="0" collapsed="false">
      <c r="A186" s="49" t="n">
        <v>180</v>
      </c>
      <c r="B186" s="50" t="s">
        <v>536</v>
      </c>
      <c r="C186" s="49" t="n">
        <v>2</v>
      </c>
      <c r="D186" s="49" t="s">
        <v>344</v>
      </c>
      <c r="E186" s="49" t="s">
        <v>345</v>
      </c>
      <c r="F186" s="49" t="n">
        <v>1</v>
      </c>
      <c r="G186" s="49" t="s">
        <v>346</v>
      </c>
      <c r="H186" s="49" t="s">
        <v>347</v>
      </c>
      <c r="I186" s="51" t="n">
        <v>30000000</v>
      </c>
    </row>
    <row r="187" customFormat="false" ht="12.75" hidden="false" customHeight="false" outlineLevel="0" collapsed="false">
      <c r="A187" s="49" t="n">
        <v>181</v>
      </c>
      <c r="B187" s="50" t="s">
        <v>537</v>
      </c>
      <c r="C187" s="49" t="n">
        <v>4</v>
      </c>
      <c r="D187" s="49" t="s">
        <v>330</v>
      </c>
      <c r="E187" s="49" t="s">
        <v>323</v>
      </c>
      <c r="F187" s="49" t="n">
        <v>1</v>
      </c>
      <c r="G187" s="49" t="s">
        <v>327</v>
      </c>
      <c r="H187" s="49" t="s">
        <v>323</v>
      </c>
      <c r="I187" s="51" t="n">
        <v>30000000</v>
      </c>
    </row>
    <row r="188" customFormat="false" ht="12.75" hidden="false" customHeight="false" outlineLevel="0" collapsed="false">
      <c r="A188" s="49" t="n">
        <v>182</v>
      </c>
      <c r="B188" s="54" t="s">
        <v>538</v>
      </c>
      <c r="C188" s="49" t="n">
        <v>6</v>
      </c>
      <c r="D188" s="49" t="s">
        <v>332</v>
      </c>
      <c r="E188" s="49" t="s">
        <v>280</v>
      </c>
      <c r="F188" s="49" t="n">
        <v>1</v>
      </c>
      <c r="G188" s="49" t="s">
        <v>333</v>
      </c>
      <c r="H188" s="49" t="s">
        <v>334</v>
      </c>
      <c r="I188" s="53" t="n">
        <v>96600000</v>
      </c>
    </row>
    <row r="189" customFormat="false" ht="12.75" hidden="false" customHeight="false" outlineLevel="0" collapsed="false">
      <c r="A189" s="49" t="n">
        <v>183</v>
      </c>
      <c r="B189" s="54" t="s">
        <v>131</v>
      </c>
      <c r="C189" s="49" t="n">
        <v>6</v>
      </c>
      <c r="D189" s="49" t="s">
        <v>332</v>
      </c>
      <c r="E189" s="49" t="s">
        <v>280</v>
      </c>
      <c r="F189" s="49" t="n">
        <v>1</v>
      </c>
      <c r="G189" s="49" t="s">
        <v>333</v>
      </c>
      <c r="H189" s="49" t="s">
        <v>334</v>
      </c>
      <c r="I189" s="53" t="n">
        <v>96600000</v>
      </c>
    </row>
    <row r="190" customFormat="false" ht="12.75" hidden="false" customHeight="false" outlineLevel="0" collapsed="false">
      <c r="A190" s="49" t="n">
        <v>184</v>
      </c>
      <c r="B190" s="50" t="s">
        <v>539</v>
      </c>
      <c r="C190" s="49" t="n">
        <v>2</v>
      </c>
      <c r="D190" s="49" t="s">
        <v>393</v>
      </c>
      <c r="E190" s="49" t="s">
        <v>394</v>
      </c>
      <c r="F190" s="49" t="n">
        <v>1</v>
      </c>
      <c r="G190" s="49" t="s">
        <v>273</v>
      </c>
      <c r="H190" s="49" t="s">
        <v>274</v>
      </c>
      <c r="I190" s="51" t="n">
        <v>30000000</v>
      </c>
    </row>
    <row r="191" customFormat="false" ht="12.75" hidden="false" customHeight="false" outlineLevel="0" collapsed="false">
      <c r="A191" s="49" t="n">
        <v>185</v>
      </c>
      <c r="B191" s="50" t="s">
        <v>540</v>
      </c>
      <c r="C191" s="49" t="n">
        <v>8</v>
      </c>
      <c r="D191" s="49" t="s">
        <v>371</v>
      </c>
      <c r="E191" s="49" t="s">
        <v>323</v>
      </c>
      <c r="F191" s="49" t="n">
        <v>1</v>
      </c>
      <c r="G191" s="49" t="s">
        <v>327</v>
      </c>
      <c r="H191" s="49" t="s">
        <v>323</v>
      </c>
      <c r="I191" s="51" t="n">
        <v>50000000</v>
      </c>
    </row>
    <row r="192" customFormat="false" ht="12.75" hidden="false" customHeight="false" outlineLevel="0" collapsed="false">
      <c r="A192" s="49" t="n">
        <v>186</v>
      </c>
      <c r="B192" s="50" t="s">
        <v>541</v>
      </c>
      <c r="C192" s="49" t="n">
        <v>4</v>
      </c>
      <c r="D192" s="49" t="s">
        <v>542</v>
      </c>
      <c r="E192" s="49" t="s">
        <v>272</v>
      </c>
      <c r="F192" s="49" t="n">
        <v>2</v>
      </c>
      <c r="G192" s="49" t="s">
        <v>306</v>
      </c>
      <c r="H192" s="49" t="s">
        <v>291</v>
      </c>
      <c r="I192" s="51" t="n">
        <v>140000000</v>
      </c>
    </row>
    <row r="193" customFormat="false" ht="12.75" hidden="false" customHeight="false" outlineLevel="0" collapsed="false">
      <c r="A193" s="49" t="n">
        <v>187</v>
      </c>
      <c r="B193" s="50" t="s">
        <v>543</v>
      </c>
      <c r="C193" s="49" t="n">
        <v>8</v>
      </c>
      <c r="D193" s="49" t="s">
        <v>371</v>
      </c>
      <c r="E193" s="49" t="s">
        <v>323</v>
      </c>
      <c r="F193" s="49" t="n">
        <v>1</v>
      </c>
      <c r="G193" s="49" t="s">
        <v>327</v>
      </c>
      <c r="H193" s="49" t="s">
        <v>323</v>
      </c>
      <c r="I193" s="51" t="n">
        <v>50000000</v>
      </c>
    </row>
    <row r="194" customFormat="false" ht="12.75" hidden="false" customHeight="false" outlineLevel="0" collapsed="false">
      <c r="A194" s="49" t="n">
        <v>188</v>
      </c>
      <c r="B194" s="50" t="s">
        <v>544</v>
      </c>
      <c r="C194" s="49" t="n">
        <v>2</v>
      </c>
      <c r="D194" s="49" t="s">
        <v>508</v>
      </c>
      <c r="E194" s="49" t="s">
        <v>394</v>
      </c>
      <c r="F194" s="49" t="n">
        <v>1</v>
      </c>
      <c r="G194" s="49" t="s">
        <v>469</v>
      </c>
      <c r="H194" s="49" t="s">
        <v>274</v>
      </c>
      <c r="I194" s="51" t="n">
        <v>50000000</v>
      </c>
    </row>
    <row r="195" customFormat="false" ht="12.75" hidden="false" customHeight="false" outlineLevel="0" collapsed="false">
      <c r="A195" s="49" t="n">
        <v>189</v>
      </c>
      <c r="B195" s="50" t="s">
        <v>545</v>
      </c>
      <c r="C195" s="49" t="n">
        <v>3</v>
      </c>
      <c r="D195" s="49" t="s">
        <v>379</v>
      </c>
      <c r="E195" s="49" t="s">
        <v>272</v>
      </c>
      <c r="F195" s="49" t="n">
        <v>1</v>
      </c>
      <c r="G195" s="49" t="s">
        <v>380</v>
      </c>
      <c r="H195" s="49" t="s">
        <v>295</v>
      </c>
      <c r="I195" s="51" t="n">
        <v>30000000</v>
      </c>
    </row>
    <row r="196" customFormat="false" ht="12.75" hidden="false" customHeight="false" outlineLevel="0" collapsed="false">
      <c r="A196" s="49" t="n">
        <v>190</v>
      </c>
      <c r="B196" s="50" t="s">
        <v>546</v>
      </c>
      <c r="C196" s="49" t="n">
        <v>2</v>
      </c>
      <c r="D196" s="49" t="s">
        <v>351</v>
      </c>
      <c r="E196" s="49" t="s">
        <v>272</v>
      </c>
      <c r="F196" s="49" t="n">
        <v>2</v>
      </c>
      <c r="G196" s="49" t="s">
        <v>547</v>
      </c>
      <c r="H196" s="49" t="s">
        <v>274</v>
      </c>
      <c r="I196" s="51" t="n">
        <v>30000000</v>
      </c>
    </row>
    <row r="197" customFormat="false" ht="12.75" hidden="false" customHeight="false" outlineLevel="0" collapsed="false">
      <c r="A197" s="49" t="n">
        <v>191</v>
      </c>
      <c r="B197" s="50" t="s">
        <v>548</v>
      </c>
      <c r="C197" s="49" t="n">
        <v>1</v>
      </c>
      <c r="D197" s="49" t="s">
        <v>408</v>
      </c>
      <c r="E197" s="49" t="s">
        <v>272</v>
      </c>
      <c r="F197" s="49" t="s">
        <v>549</v>
      </c>
      <c r="G197" s="49" t="s">
        <v>550</v>
      </c>
      <c r="H197" s="49" t="s">
        <v>551</v>
      </c>
      <c r="I197" s="51" t="n">
        <v>10000000</v>
      </c>
    </row>
    <row r="198" customFormat="false" ht="12.75" hidden="false" customHeight="false" outlineLevel="0" collapsed="false">
      <c r="A198" s="49" t="n">
        <v>192</v>
      </c>
      <c r="B198" s="50" t="s">
        <v>548</v>
      </c>
      <c r="C198" s="49" t="n">
        <v>3</v>
      </c>
      <c r="D198" s="49" t="s">
        <v>379</v>
      </c>
      <c r="E198" s="49" t="s">
        <v>272</v>
      </c>
      <c r="F198" s="49" t="n">
        <v>1</v>
      </c>
      <c r="G198" s="49" t="s">
        <v>380</v>
      </c>
      <c r="H198" s="49" t="s">
        <v>295</v>
      </c>
      <c r="I198" s="51" t="n">
        <v>30000000</v>
      </c>
    </row>
    <row r="199" customFormat="false" ht="12.75" hidden="false" customHeight="false" outlineLevel="0" collapsed="false">
      <c r="A199" s="49" t="n">
        <v>193</v>
      </c>
      <c r="B199" s="50" t="s">
        <v>552</v>
      </c>
      <c r="C199" s="49" t="n">
        <v>2</v>
      </c>
      <c r="D199" s="49" t="s">
        <v>351</v>
      </c>
      <c r="E199" s="49" t="s">
        <v>394</v>
      </c>
      <c r="F199" s="49" t="n">
        <v>1</v>
      </c>
      <c r="G199" s="49" t="s">
        <v>370</v>
      </c>
      <c r="H199" s="49" t="s">
        <v>274</v>
      </c>
      <c r="I199" s="51" t="n">
        <v>30000000</v>
      </c>
    </row>
    <row r="200" customFormat="false" ht="12.75" hidden="false" customHeight="false" outlineLevel="0" collapsed="false">
      <c r="A200" s="49" t="n">
        <v>194</v>
      </c>
      <c r="B200" s="50" t="s">
        <v>553</v>
      </c>
      <c r="C200" s="49" t="n">
        <v>1</v>
      </c>
      <c r="D200" s="49" t="s">
        <v>351</v>
      </c>
      <c r="E200" s="49" t="s">
        <v>394</v>
      </c>
      <c r="F200" s="49" t="n">
        <v>1</v>
      </c>
      <c r="G200" s="49" t="s">
        <v>370</v>
      </c>
      <c r="H200" s="49" t="s">
        <v>274</v>
      </c>
      <c r="I200" s="51" t="n">
        <v>30000000</v>
      </c>
    </row>
    <row r="201" customFormat="false" ht="12.75" hidden="false" customHeight="false" outlineLevel="0" collapsed="false">
      <c r="A201" s="49" t="n">
        <v>195</v>
      </c>
      <c r="B201" s="50" t="s">
        <v>554</v>
      </c>
      <c r="C201" s="49" t="n">
        <v>1</v>
      </c>
      <c r="D201" s="49" t="s">
        <v>423</v>
      </c>
      <c r="E201" s="49" t="s">
        <v>272</v>
      </c>
      <c r="F201" s="49" t="n">
        <v>1</v>
      </c>
      <c r="G201" s="49" t="s">
        <v>555</v>
      </c>
      <c r="H201" s="49" t="s">
        <v>347</v>
      </c>
      <c r="I201" s="51" t="n">
        <v>10000000</v>
      </c>
    </row>
    <row r="202" customFormat="false" ht="12.75" hidden="false" customHeight="false" outlineLevel="0" collapsed="false">
      <c r="A202" s="49" t="n">
        <v>196</v>
      </c>
      <c r="B202" s="50" t="s">
        <v>556</v>
      </c>
      <c r="C202" s="49" t="n">
        <v>6</v>
      </c>
      <c r="D202" s="49" t="s">
        <v>332</v>
      </c>
      <c r="E202" s="49" t="s">
        <v>280</v>
      </c>
      <c r="F202" s="49" t="n">
        <v>1</v>
      </c>
      <c r="G202" s="49" t="s">
        <v>333</v>
      </c>
      <c r="H202" s="49" t="s">
        <v>334</v>
      </c>
      <c r="I202" s="53" t="n">
        <v>96600000</v>
      </c>
    </row>
    <row r="203" customFormat="false" ht="12.75" hidden="false" customHeight="false" outlineLevel="0" collapsed="false">
      <c r="A203" s="49" t="n">
        <v>197</v>
      </c>
      <c r="B203" s="50" t="s">
        <v>557</v>
      </c>
      <c r="C203" s="49" t="n">
        <v>3</v>
      </c>
      <c r="D203" s="49" t="s">
        <v>289</v>
      </c>
      <c r="E203" s="49" t="s">
        <v>272</v>
      </c>
      <c r="F203" s="49" t="n">
        <v>1</v>
      </c>
      <c r="G203" s="49" t="s">
        <v>273</v>
      </c>
      <c r="H203" s="49" t="s">
        <v>274</v>
      </c>
      <c r="I203" s="51" t="n">
        <v>30000000</v>
      </c>
    </row>
    <row r="204" customFormat="false" ht="12.75" hidden="false" customHeight="false" outlineLevel="0" collapsed="false">
      <c r="A204" s="49" t="n">
        <v>198</v>
      </c>
      <c r="B204" s="50" t="s">
        <v>558</v>
      </c>
      <c r="C204" s="49" t="n">
        <v>3</v>
      </c>
      <c r="D204" s="49" t="s">
        <v>379</v>
      </c>
      <c r="E204" s="49" t="s">
        <v>272</v>
      </c>
      <c r="F204" s="49" t="n">
        <v>1</v>
      </c>
      <c r="G204" s="49" t="s">
        <v>380</v>
      </c>
      <c r="H204" s="49" t="s">
        <v>295</v>
      </c>
      <c r="I204" s="51" t="n">
        <v>30000000</v>
      </c>
    </row>
    <row r="205" customFormat="false" ht="12.75" hidden="false" customHeight="false" outlineLevel="0" collapsed="false">
      <c r="A205" s="49" t="n">
        <v>199</v>
      </c>
      <c r="B205" s="50" t="s">
        <v>559</v>
      </c>
      <c r="C205" s="49" t="n">
        <v>8</v>
      </c>
      <c r="D205" s="49" t="s">
        <v>371</v>
      </c>
      <c r="E205" s="49" t="s">
        <v>323</v>
      </c>
      <c r="F205" s="49" t="n">
        <v>1</v>
      </c>
      <c r="G205" s="49" t="s">
        <v>327</v>
      </c>
      <c r="H205" s="49" t="s">
        <v>323</v>
      </c>
      <c r="I205" s="51" t="n">
        <v>50000000</v>
      </c>
    </row>
    <row r="206" customFormat="false" ht="12.75" hidden="false" customHeight="false" outlineLevel="0" collapsed="false">
      <c r="A206" s="49" t="n">
        <v>200</v>
      </c>
      <c r="B206" s="50" t="s">
        <v>560</v>
      </c>
      <c r="C206" s="49" t="n">
        <v>3</v>
      </c>
      <c r="D206" s="49" t="s">
        <v>379</v>
      </c>
      <c r="E206" s="49" t="s">
        <v>272</v>
      </c>
      <c r="F206" s="49" t="n">
        <v>1</v>
      </c>
      <c r="G206" s="49" t="s">
        <v>380</v>
      </c>
      <c r="H206" s="49"/>
      <c r="I206" s="51" t="n">
        <v>30000000</v>
      </c>
    </row>
    <row r="207" customFormat="false" ht="12.75" hidden="false" customHeight="false" outlineLevel="0" collapsed="false">
      <c r="A207" s="49" t="n">
        <v>201</v>
      </c>
      <c r="B207" s="50" t="s">
        <v>561</v>
      </c>
      <c r="C207" s="49" t="n">
        <v>6</v>
      </c>
      <c r="D207" s="49" t="s">
        <v>332</v>
      </c>
      <c r="E207" s="49" t="s">
        <v>280</v>
      </c>
      <c r="F207" s="49" t="n">
        <v>1</v>
      </c>
      <c r="G207" s="49" t="s">
        <v>333</v>
      </c>
      <c r="H207" s="49" t="s">
        <v>334</v>
      </c>
      <c r="I207" s="53" t="n">
        <v>96600000</v>
      </c>
    </row>
    <row r="208" customFormat="false" ht="12.75" hidden="false" customHeight="false" outlineLevel="0" collapsed="false">
      <c r="A208" s="49" t="n">
        <v>202</v>
      </c>
      <c r="B208" s="50" t="s">
        <v>562</v>
      </c>
      <c r="C208" s="49" t="n">
        <v>2</v>
      </c>
      <c r="D208" s="49" t="s">
        <v>351</v>
      </c>
      <c r="E208" s="49" t="s">
        <v>394</v>
      </c>
      <c r="F208" s="49" t="n">
        <v>1</v>
      </c>
      <c r="G208" s="49" t="s">
        <v>370</v>
      </c>
      <c r="H208" s="49" t="s">
        <v>274</v>
      </c>
      <c r="I208" s="51" t="n">
        <v>30000000</v>
      </c>
    </row>
    <row r="209" customFormat="false" ht="12.75" hidden="false" customHeight="false" outlineLevel="0" collapsed="false">
      <c r="A209" s="49" t="n">
        <v>203</v>
      </c>
      <c r="B209" s="50" t="s">
        <v>563</v>
      </c>
      <c r="C209" s="49" t="n">
        <v>6</v>
      </c>
      <c r="D209" s="49" t="s">
        <v>332</v>
      </c>
      <c r="E209" s="49" t="s">
        <v>280</v>
      </c>
      <c r="F209" s="49" t="n">
        <v>1</v>
      </c>
      <c r="G209" s="49" t="s">
        <v>333</v>
      </c>
      <c r="H209" s="49" t="s">
        <v>334</v>
      </c>
      <c r="I209" s="53" t="n">
        <v>96600000</v>
      </c>
    </row>
    <row r="210" customFormat="false" ht="12.75" hidden="false" customHeight="false" outlineLevel="0" collapsed="false">
      <c r="A210" s="49" t="n">
        <v>204</v>
      </c>
      <c r="B210" s="50" t="s">
        <v>564</v>
      </c>
      <c r="C210" s="49" t="n">
        <v>8</v>
      </c>
      <c r="D210" s="49" t="s">
        <v>371</v>
      </c>
      <c r="E210" s="49" t="s">
        <v>323</v>
      </c>
      <c r="F210" s="49" t="n">
        <v>1</v>
      </c>
      <c r="G210" s="49" t="s">
        <v>327</v>
      </c>
      <c r="H210" s="49" t="s">
        <v>323</v>
      </c>
      <c r="I210" s="51" t="n">
        <v>50000000</v>
      </c>
    </row>
    <row r="211" customFormat="false" ht="12.75" hidden="false" customHeight="false" outlineLevel="0" collapsed="false">
      <c r="A211" s="49" t="n">
        <v>205</v>
      </c>
      <c r="B211" s="55" t="s">
        <v>565</v>
      </c>
      <c r="C211" s="49" t="n">
        <v>3</v>
      </c>
      <c r="D211" s="49" t="s">
        <v>379</v>
      </c>
      <c r="E211" s="49" t="s">
        <v>272</v>
      </c>
      <c r="F211" s="49" t="n">
        <v>1</v>
      </c>
      <c r="G211" s="49" t="s">
        <v>370</v>
      </c>
      <c r="H211" s="55"/>
      <c r="I211" s="51" t="n">
        <v>30000000</v>
      </c>
    </row>
    <row r="212" customFormat="false" ht="12.75" hidden="false" customHeight="false" outlineLevel="0" collapsed="false">
      <c r="H212" s="56" t="s">
        <v>188</v>
      </c>
      <c r="I212" s="57" t="n">
        <f aca="false">SUM(I7:I211)</f>
        <v>12322200000</v>
      </c>
    </row>
  </sheetData>
  <mergeCells count="9">
    <mergeCell ref="A1:I1"/>
    <mergeCell ref="A2:I2"/>
    <mergeCell ref="A3:I3"/>
    <mergeCell ref="A4:I4"/>
    <mergeCell ref="A5:A6"/>
    <mergeCell ref="B5:B6"/>
    <mergeCell ref="C5:E5"/>
    <mergeCell ref="F5:H5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28"/>
    <col collapsed="false" customWidth="true" hidden="false" outlineLevel="0" max="3" min="3" style="0" width="15.13"/>
    <col collapsed="false" customWidth="true" hidden="false" outlineLevel="0" max="4" min="4" style="0" width="28.7"/>
    <col collapsed="false" customWidth="true" hidden="false" outlineLevel="0" max="5" min="5" style="0" width="10.13"/>
    <col collapsed="false" customWidth="true" hidden="false" outlineLevel="0" max="6" min="6" style="0" width="12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58"/>
      <c r="H1" s="58"/>
      <c r="I1" s="58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58"/>
      <c r="H2" s="58"/>
      <c r="I2" s="58"/>
    </row>
    <row r="3" customFormat="false" ht="19.5" hidden="false" customHeight="true" outlineLevel="0" collapsed="false">
      <c r="B3" s="2" t="s">
        <v>2</v>
      </c>
      <c r="C3" s="2"/>
      <c r="D3" s="2"/>
      <c r="E3" s="2"/>
      <c r="F3" s="2"/>
      <c r="G3" s="58"/>
      <c r="H3" s="58"/>
      <c r="I3" s="58"/>
    </row>
    <row r="4" customFormat="false" ht="17.25" hidden="false" customHeight="true" outlineLevel="0" collapsed="false">
      <c r="B4" s="2" t="s">
        <v>566</v>
      </c>
      <c r="C4" s="2"/>
      <c r="D4" s="2"/>
      <c r="E4" s="2"/>
      <c r="F4" s="2"/>
      <c r="G4" s="58"/>
      <c r="H4" s="58"/>
      <c r="I4" s="58"/>
    </row>
    <row r="5" customFormat="false" ht="34.5" hidden="false" customHeight="true" outlineLevel="0" collapsed="false">
      <c r="B5" s="59" t="s">
        <v>567</v>
      </c>
      <c r="C5" s="59" t="s">
        <v>568</v>
      </c>
      <c r="D5" s="59" t="s">
        <v>5</v>
      </c>
      <c r="E5" s="59" t="s">
        <v>569</v>
      </c>
      <c r="F5" s="59" t="s">
        <v>7</v>
      </c>
    </row>
    <row r="6" customFormat="false" ht="12.75" hidden="false" customHeight="false" outlineLevel="0" collapsed="false">
      <c r="B6" s="60" t="n">
        <v>1</v>
      </c>
      <c r="C6" s="61" t="s">
        <v>570</v>
      </c>
      <c r="D6" s="61" t="s">
        <v>571</v>
      </c>
      <c r="E6" s="60" t="s">
        <v>572</v>
      </c>
      <c r="F6" s="62" t="n">
        <v>99000000</v>
      </c>
    </row>
    <row r="7" customFormat="false" ht="12.75" hidden="false" customHeight="false" outlineLevel="0" collapsed="false">
      <c r="B7" s="60" t="n">
        <v>2</v>
      </c>
      <c r="C7" s="61" t="s">
        <v>573</v>
      </c>
      <c r="D7" s="63" t="s">
        <v>574</v>
      </c>
      <c r="E7" s="60" t="s">
        <v>575</v>
      </c>
      <c r="F7" s="62" t="n">
        <v>128000000</v>
      </c>
    </row>
    <row r="8" customFormat="false" ht="12.75" hidden="false" customHeight="false" outlineLevel="0" collapsed="false">
      <c r="B8" s="60" t="n">
        <v>3</v>
      </c>
      <c r="C8" s="61" t="s">
        <v>573</v>
      </c>
      <c r="D8" s="63" t="s">
        <v>576</v>
      </c>
      <c r="E8" s="60" t="s">
        <v>577</v>
      </c>
      <c r="F8" s="62" t="n">
        <v>64000000</v>
      </c>
    </row>
    <row r="9" customFormat="false" ht="12.75" hidden="false" customHeight="false" outlineLevel="0" collapsed="false">
      <c r="B9" s="60" t="n">
        <v>4</v>
      </c>
      <c r="C9" s="61" t="s">
        <v>578</v>
      </c>
      <c r="D9" s="63" t="s">
        <v>537</v>
      </c>
      <c r="E9" s="60" t="s">
        <v>579</v>
      </c>
      <c r="F9" s="62" t="n">
        <v>67700000</v>
      </c>
    </row>
    <row r="10" customFormat="false" ht="12.75" hidden="false" customHeight="false" outlineLevel="0" collapsed="false">
      <c r="B10" s="60" t="n">
        <v>5</v>
      </c>
      <c r="C10" s="61" t="s">
        <v>573</v>
      </c>
      <c r="D10" s="63" t="s">
        <v>580</v>
      </c>
      <c r="E10" s="60" t="s">
        <v>579</v>
      </c>
      <c r="F10" s="62" t="n">
        <v>67700000</v>
      </c>
    </row>
    <row r="11" customFormat="false" ht="12.75" hidden="false" customHeight="false" outlineLevel="0" collapsed="false">
      <c r="B11" s="60" t="n">
        <v>6</v>
      </c>
      <c r="C11" s="61" t="s">
        <v>581</v>
      </c>
      <c r="D11" s="63" t="s">
        <v>582</v>
      </c>
      <c r="E11" s="60" t="s">
        <v>583</v>
      </c>
      <c r="F11" s="62" t="n">
        <v>50000000</v>
      </c>
    </row>
    <row r="12" customFormat="false" ht="12.75" hidden="false" customHeight="false" outlineLevel="0" collapsed="false">
      <c r="B12" s="60" t="n">
        <v>7</v>
      </c>
      <c r="C12" s="61" t="s">
        <v>573</v>
      </c>
      <c r="D12" s="63" t="s">
        <v>584</v>
      </c>
      <c r="E12" s="60" t="s">
        <v>585</v>
      </c>
      <c r="F12" s="62" t="n">
        <v>65000000</v>
      </c>
    </row>
    <row r="13" customFormat="false" ht="12.75" hidden="false" customHeight="false" outlineLevel="0" collapsed="false">
      <c r="B13" s="60" t="n">
        <v>8</v>
      </c>
      <c r="C13" s="61" t="s">
        <v>581</v>
      </c>
      <c r="D13" s="63" t="s">
        <v>586</v>
      </c>
      <c r="E13" s="60" t="s">
        <v>583</v>
      </c>
      <c r="F13" s="62" t="n">
        <v>50000000</v>
      </c>
    </row>
    <row r="14" customFormat="false" ht="12.75" hidden="false" customHeight="false" outlineLevel="0" collapsed="false">
      <c r="B14" s="60" t="n">
        <v>9</v>
      </c>
      <c r="C14" s="61" t="s">
        <v>581</v>
      </c>
      <c r="D14" s="63" t="s">
        <v>587</v>
      </c>
      <c r="E14" s="60" t="s">
        <v>583</v>
      </c>
      <c r="F14" s="62" t="n">
        <v>50000000</v>
      </c>
    </row>
    <row r="15" customFormat="false" ht="12.75" hidden="false" customHeight="false" outlineLevel="0" collapsed="false">
      <c r="B15" s="60" t="n">
        <v>10</v>
      </c>
      <c r="C15" s="61" t="s">
        <v>581</v>
      </c>
      <c r="D15" s="63" t="s">
        <v>588</v>
      </c>
      <c r="E15" s="60" t="s">
        <v>583</v>
      </c>
      <c r="F15" s="62" t="n">
        <v>50000000</v>
      </c>
    </row>
    <row r="16" customFormat="false" ht="12.75" hidden="false" customHeight="false" outlineLevel="0" collapsed="false">
      <c r="B16" s="60" t="n">
        <v>11</v>
      </c>
      <c r="C16" s="61" t="s">
        <v>589</v>
      </c>
      <c r="D16" s="63" t="s">
        <v>178</v>
      </c>
      <c r="E16" s="60" t="s">
        <v>579</v>
      </c>
      <c r="F16" s="62" t="n">
        <v>67700000</v>
      </c>
    </row>
    <row r="17" customFormat="false" ht="12.75" hidden="false" customHeight="false" outlineLevel="0" collapsed="false">
      <c r="B17" s="60" t="n">
        <v>12</v>
      </c>
      <c r="C17" s="61" t="s">
        <v>434</v>
      </c>
      <c r="D17" s="63" t="s">
        <v>590</v>
      </c>
      <c r="E17" s="60" t="s">
        <v>591</v>
      </c>
      <c r="F17" s="62" t="n">
        <v>49000000</v>
      </c>
    </row>
    <row r="18" customFormat="false" ht="12.75" hidden="false" customHeight="false" outlineLevel="0" collapsed="false">
      <c r="B18" s="60" t="n">
        <v>13</v>
      </c>
      <c r="C18" s="61" t="s">
        <v>592</v>
      </c>
      <c r="D18" s="63" t="s">
        <v>593</v>
      </c>
      <c r="E18" s="60" t="s">
        <v>594</v>
      </c>
      <c r="F18" s="62" t="n">
        <v>35000000</v>
      </c>
    </row>
    <row r="19" customFormat="false" ht="12.75" hidden="false" customHeight="false" outlineLevel="0" collapsed="false">
      <c r="B19" s="60" t="n">
        <v>14</v>
      </c>
      <c r="C19" s="61" t="s">
        <v>581</v>
      </c>
      <c r="D19" s="63" t="s">
        <v>185</v>
      </c>
      <c r="E19" s="60" t="s">
        <v>585</v>
      </c>
      <c r="F19" s="62" t="n">
        <v>65000000</v>
      </c>
    </row>
    <row r="20" customFormat="false" ht="12.75" hidden="false" customHeight="false" outlineLevel="0" collapsed="false">
      <c r="B20" s="60" t="n">
        <v>15</v>
      </c>
      <c r="C20" s="61" t="s">
        <v>595</v>
      </c>
      <c r="D20" s="63" t="s">
        <v>596</v>
      </c>
      <c r="E20" s="60" t="s">
        <v>597</v>
      </c>
      <c r="F20" s="62" t="n">
        <v>49200000</v>
      </c>
    </row>
    <row r="21" customFormat="false" ht="12.75" hidden="false" customHeight="false" outlineLevel="0" collapsed="false">
      <c r="B21" s="60" t="n">
        <v>16</v>
      </c>
      <c r="C21" s="61" t="s">
        <v>570</v>
      </c>
      <c r="D21" s="63" t="s">
        <v>598</v>
      </c>
      <c r="E21" s="60" t="s">
        <v>599</v>
      </c>
      <c r="F21" s="62" t="n">
        <v>77480000</v>
      </c>
    </row>
    <row r="22" customFormat="false" ht="12.75" hidden="false" customHeight="false" outlineLevel="0" collapsed="false">
      <c r="B22" s="60" t="n">
        <v>17</v>
      </c>
      <c r="C22" s="61" t="s">
        <v>600</v>
      </c>
      <c r="D22" s="63" t="s">
        <v>129</v>
      </c>
      <c r="E22" s="60" t="s">
        <v>601</v>
      </c>
      <c r="F22" s="62" t="n">
        <v>62000000</v>
      </c>
    </row>
    <row r="23" customFormat="false" ht="12.75" hidden="false" customHeight="false" outlineLevel="0" collapsed="false">
      <c r="B23" s="60" t="n">
        <v>18</v>
      </c>
      <c r="C23" s="61" t="s">
        <v>600</v>
      </c>
      <c r="D23" s="63" t="s">
        <v>602</v>
      </c>
      <c r="E23" s="60" t="s">
        <v>603</v>
      </c>
      <c r="F23" s="62" t="n">
        <v>68000000</v>
      </c>
    </row>
    <row r="24" customFormat="false" ht="12.75" hidden="false" customHeight="false" outlineLevel="0" collapsed="false">
      <c r="B24" s="60" t="n">
        <v>19</v>
      </c>
      <c r="C24" s="61" t="s">
        <v>581</v>
      </c>
      <c r="D24" s="63" t="s">
        <v>131</v>
      </c>
      <c r="E24" s="60" t="s">
        <v>585</v>
      </c>
      <c r="F24" s="62" t="n">
        <v>65000000</v>
      </c>
    </row>
    <row r="25" customFormat="false" ht="12.75" hidden="false" customHeight="false" outlineLevel="0" collapsed="false">
      <c r="B25" s="60" t="n">
        <v>20</v>
      </c>
      <c r="C25" s="61" t="s">
        <v>604</v>
      </c>
      <c r="D25" s="63" t="s">
        <v>605</v>
      </c>
      <c r="E25" s="60" t="s">
        <v>606</v>
      </c>
      <c r="F25" s="62" t="n">
        <v>70480000</v>
      </c>
    </row>
    <row r="26" customFormat="false" ht="12.75" hidden="false" customHeight="false" outlineLevel="0" collapsed="false">
      <c r="B26" s="60" t="n">
        <v>21</v>
      </c>
      <c r="C26" s="61" t="s">
        <v>595</v>
      </c>
      <c r="D26" s="63" t="s">
        <v>607</v>
      </c>
      <c r="E26" s="60" t="s">
        <v>597</v>
      </c>
      <c r="F26" s="62" t="n">
        <v>49200000</v>
      </c>
    </row>
    <row r="27" customFormat="false" ht="12.75" hidden="false" customHeight="false" outlineLevel="0" collapsed="false">
      <c r="B27" s="60" t="n">
        <v>22</v>
      </c>
      <c r="C27" s="61" t="s">
        <v>581</v>
      </c>
      <c r="D27" s="63" t="s">
        <v>608</v>
      </c>
      <c r="E27" s="60" t="s">
        <v>583</v>
      </c>
      <c r="F27" s="62" t="n">
        <v>50000000</v>
      </c>
    </row>
    <row r="28" customFormat="false" ht="12.75" hidden="false" customHeight="false" outlineLevel="0" collapsed="false">
      <c r="B28" s="60" t="n">
        <v>23</v>
      </c>
      <c r="C28" s="61" t="s">
        <v>600</v>
      </c>
      <c r="D28" s="63" t="s">
        <v>609</v>
      </c>
      <c r="E28" s="60" t="s">
        <v>597</v>
      </c>
      <c r="F28" s="62" t="n">
        <v>49200000</v>
      </c>
    </row>
    <row r="29" customFormat="false" ht="12.75" hidden="false" customHeight="false" outlineLevel="0" collapsed="false">
      <c r="B29" s="60" t="n">
        <v>24</v>
      </c>
      <c r="C29" s="61" t="s">
        <v>595</v>
      </c>
      <c r="D29" s="63" t="s">
        <v>610</v>
      </c>
      <c r="E29" s="60" t="s">
        <v>597</v>
      </c>
      <c r="F29" s="62" t="n">
        <v>49200000</v>
      </c>
    </row>
    <row r="30" customFormat="false" ht="12.75" hidden="false" customHeight="false" outlineLevel="0" collapsed="false">
      <c r="B30" s="60" t="n">
        <v>25</v>
      </c>
      <c r="C30" s="61" t="s">
        <v>589</v>
      </c>
      <c r="D30" s="63" t="s">
        <v>611</v>
      </c>
      <c r="E30" s="60" t="s">
        <v>606</v>
      </c>
      <c r="F30" s="62" t="n">
        <v>70480000</v>
      </c>
    </row>
    <row r="31" customFormat="false" ht="12.75" hidden="false" customHeight="false" outlineLevel="0" collapsed="false">
      <c r="B31" s="60" t="n">
        <v>26</v>
      </c>
      <c r="C31" s="61" t="s">
        <v>600</v>
      </c>
      <c r="D31" s="63" t="s">
        <v>612</v>
      </c>
      <c r="E31" s="60" t="s">
        <v>597</v>
      </c>
      <c r="F31" s="62" t="n">
        <v>49200000</v>
      </c>
    </row>
    <row r="32" customFormat="false" ht="12.75" hidden="false" customHeight="false" outlineLevel="0" collapsed="false">
      <c r="B32" s="60" t="n">
        <v>27</v>
      </c>
      <c r="C32" s="61" t="s">
        <v>570</v>
      </c>
      <c r="D32" s="63" t="s">
        <v>613</v>
      </c>
      <c r="E32" s="60" t="s">
        <v>606</v>
      </c>
      <c r="F32" s="62" t="n">
        <v>70480000</v>
      </c>
    </row>
    <row r="33" customFormat="false" ht="12.75" hidden="false" customHeight="false" outlineLevel="0" collapsed="false">
      <c r="B33" s="60" t="n">
        <v>28</v>
      </c>
      <c r="C33" s="61" t="s">
        <v>600</v>
      </c>
      <c r="D33" s="63" t="s">
        <v>418</v>
      </c>
      <c r="E33" s="60" t="s">
        <v>597</v>
      </c>
      <c r="F33" s="62" t="n">
        <v>49200000</v>
      </c>
    </row>
    <row r="34" customFormat="false" ht="12.75" hidden="false" customHeight="false" outlineLevel="0" collapsed="false">
      <c r="B34" s="60" t="n">
        <v>29</v>
      </c>
      <c r="C34" s="61" t="s">
        <v>600</v>
      </c>
      <c r="D34" s="63" t="s">
        <v>559</v>
      </c>
      <c r="E34" s="60" t="s">
        <v>597</v>
      </c>
      <c r="F34" s="62" t="n">
        <v>49200000</v>
      </c>
    </row>
    <row r="35" customFormat="false" ht="12.75" hidden="false" customHeight="false" outlineLevel="0" collapsed="false">
      <c r="B35" s="60" t="n">
        <v>30</v>
      </c>
      <c r="C35" s="61" t="s">
        <v>578</v>
      </c>
      <c r="D35" s="63" t="s">
        <v>509</v>
      </c>
      <c r="E35" s="60" t="s">
        <v>579</v>
      </c>
      <c r="F35" s="62" t="n">
        <v>67700000</v>
      </c>
    </row>
    <row r="36" customFormat="false" ht="12.75" hidden="false" customHeight="false" outlineLevel="0" collapsed="false">
      <c r="B36" s="60" t="n">
        <v>31</v>
      </c>
      <c r="C36" s="61" t="s">
        <v>581</v>
      </c>
      <c r="D36" s="63" t="s">
        <v>614</v>
      </c>
      <c r="E36" s="60" t="s">
        <v>583</v>
      </c>
      <c r="F36" s="62" t="n">
        <v>50000000</v>
      </c>
    </row>
    <row r="37" customFormat="false" ht="12.75" hidden="false" customHeight="false" outlineLevel="0" collapsed="false">
      <c r="B37" s="60" t="n">
        <v>32</v>
      </c>
      <c r="C37" s="64" t="s">
        <v>600</v>
      </c>
      <c r="D37" s="63" t="s">
        <v>614</v>
      </c>
      <c r="E37" s="65" t="s">
        <v>597</v>
      </c>
      <c r="F37" s="62" t="n">
        <v>49200000</v>
      </c>
    </row>
    <row r="38" customFormat="false" ht="12.75" hidden="false" customHeight="false" outlineLevel="0" collapsed="false">
      <c r="B38" s="60" t="n">
        <v>33</v>
      </c>
      <c r="C38" s="61" t="s">
        <v>604</v>
      </c>
      <c r="D38" s="63" t="s">
        <v>615</v>
      </c>
      <c r="E38" s="60" t="s">
        <v>606</v>
      </c>
      <c r="F38" s="62" t="n">
        <v>70480000</v>
      </c>
    </row>
    <row r="39" customFormat="false" ht="12.75" hidden="false" customHeight="false" outlineLevel="0" collapsed="false">
      <c r="B39" s="60" t="n">
        <v>34</v>
      </c>
      <c r="C39" s="61" t="s">
        <v>600</v>
      </c>
      <c r="D39" s="63" t="s">
        <v>616</v>
      </c>
      <c r="E39" s="60" t="s">
        <v>603</v>
      </c>
      <c r="F39" s="62" t="n">
        <v>68000000</v>
      </c>
    </row>
    <row r="40" customFormat="false" ht="12.75" hidden="false" customHeight="false" outlineLevel="0" collapsed="false">
      <c r="B40" s="60" t="n">
        <v>35</v>
      </c>
      <c r="C40" s="61" t="s">
        <v>604</v>
      </c>
      <c r="D40" s="63" t="s">
        <v>617</v>
      </c>
      <c r="E40" s="60" t="s">
        <v>606</v>
      </c>
      <c r="F40" s="62" t="n">
        <v>70480000</v>
      </c>
    </row>
    <row r="41" customFormat="false" ht="12.75" hidden="false" customHeight="false" outlineLevel="0" collapsed="false">
      <c r="B41" s="60" t="n">
        <v>36</v>
      </c>
      <c r="C41" s="61" t="s">
        <v>570</v>
      </c>
      <c r="D41" s="63" t="s">
        <v>123</v>
      </c>
      <c r="E41" s="60" t="s">
        <v>572</v>
      </c>
      <c r="F41" s="62" t="n">
        <v>99000000</v>
      </c>
    </row>
    <row r="42" customFormat="false" ht="12.75" hidden="false" customHeight="false" outlineLevel="0" collapsed="false">
      <c r="B42" s="60" t="n">
        <v>37</v>
      </c>
      <c r="C42" s="61" t="s">
        <v>570</v>
      </c>
      <c r="D42" s="63" t="s">
        <v>618</v>
      </c>
      <c r="E42" s="60" t="s">
        <v>603</v>
      </c>
      <c r="F42" s="62" t="n">
        <v>68000000</v>
      </c>
    </row>
    <row r="43" customFormat="false" ht="12.75" hidden="false" customHeight="false" outlineLevel="0" collapsed="false">
      <c r="B43" s="60" t="n">
        <v>38</v>
      </c>
      <c r="C43" s="61" t="s">
        <v>578</v>
      </c>
      <c r="D43" s="63" t="s">
        <v>66</v>
      </c>
      <c r="E43" s="60" t="s">
        <v>579</v>
      </c>
      <c r="F43" s="62" t="n">
        <v>67700000</v>
      </c>
    </row>
    <row r="44" customFormat="false" ht="12.75" hidden="false" customHeight="false" outlineLevel="0" collapsed="false">
      <c r="B44" s="60" t="n">
        <v>39</v>
      </c>
      <c r="C44" s="64" t="s">
        <v>595</v>
      </c>
      <c r="D44" s="63" t="s">
        <v>619</v>
      </c>
      <c r="E44" s="65" t="s">
        <v>597</v>
      </c>
      <c r="F44" s="62" t="n">
        <v>49200000</v>
      </c>
    </row>
    <row r="45" customFormat="false" ht="12.75" hidden="false" customHeight="false" outlineLevel="0" collapsed="false">
      <c r="B45" s="60" t="n">
        <v>40</v>
      </c>
      <c r="C45" s="61" t="s">
        <v>578</v>
      </c>
      <c r="D45" s="63" t="s">
        <v>620</v>
      </c>
      <c r="E45" s="60" t="s">
        <v>579</v>
      </c>
      <c r="F45" s="62" t="n">
        <v>67700000</v>
      </c>
    </row>
    <row r="46" customFormat="false" ht="12.75" hidden="false" customHeight="false" outlineLevel="0" collapsed="false">
      <c r="B46" s="60" t="n">
        <v>41</v>
      </c>
      <c r="C46" s="61" t="s">
        <v>621</v>
      </c>
      <c r="D46" s="63" t="s">
        <v>60</v>
      </c>
      <c r="E46" s="60" t="s">
        <v>622</v>
      </c>
      <c r="F46" s="62" t="n">
        <v>150000000</v>
      </c>
    </row>
    <row r="47" customFormat="false" ht="12.75" hidden="false" customHeight="false" outlineLevel="0" collapsed="false">
      <c r="B47" s="60" t="n">
        <v>42</v>
      </c>
      <c r="C47" s="61" t="s">
        <v>600</v>
      </c>
      <c r="D47" s="63" t="s">
        <v>623</v>
      </c>
      <c r="E47" s="60" t="s">
        <v>597</v>
      </c>
      <c r="F47" s="62" t="n">
        <v>49200000</v>
      </c>
    </row>
    <row r="48" customFormat="false" ht="12.75" hidden="false" customHeight="false" outlineLevel="0" collapsed="false">
      <c r="B48" s="60" t="n">
        <v>43</v>
      </c>
      <c r="C48" s="61" t="s">
        <v>595</v>
      </c>
      <c r="D48" s="63" t="s">
        <v>624</v>
      </c>
      <c r="E48" s="60" t="s">
        <v>597</v>
      </c>
      <c r="F48" s="62" t="n">
        <v>49200000</v>
      </c>
    </row>
    <row r="49" customFormat="false" ht="12.75" hidden="false" customHeight="false" outlineLevel="0" collapsed="false">
      <c r="B49" s="60" t="n">
        <v>44</v>
      </c>
      <c r="C49" s="61" t="s">
        <v>625</v>
      </c>
      <c r="D49" s="63" t="s">
        <v>626</v>
      </c>
      <c r="E49" s="60" t="s">
        <v>606</v>
      </c>
      <c r="F49" s="62" t="n">
        <v>70480000</v>
      </c>
    </row>
    <row r="50" customFormat="false" ht="12.75" hidden="false" customHeight="false" outlineLevel="0" collapsed="false">
      <c r="B50" s="60" t="n">
        <v>45</v>
      </c>
      <c r="C50" s="61" t="s">
        <v>600</v>
      </c>
      <c r="D50" s="63" t="s">
        <v>627</v>
      </c>
      <c r="E50" s="60" t="s">
        <v>597</v>
      </c>
      <c r="F50" s="62" t="n">
        <v>49200000</v>
      </c>
    </row>
    <row r="51" customFormat="false" ht="12.75" hidden="false" customHeight="false" outlineLevel="0" collapsed="false">
      <c r="B51" s="60" t="n">
        <v>46</v>
      </c>
      <c r="C51" s="61" t="s">
        <v>570</v>
      </c>
      <c r="D51" s="63" t="s">
        <v>628</v>
      </c>
      <c r="E51" s="60" t="s">
        <v>629</v>
      </c>
      <c r="F51" s="62" t="n">
        <v>77000000</v>
      </c>
    </row>
    <row r="52" customFormat="false" ht="12.75" hidden="false" customHeight="false" outlineLevel="0" collapsed="false">
      <c r="B52" s="60" t="n">
        <v>47</v>
      </c>
      <c r="C52" s="61" t="s">
        <v>578</v>
      </c>
      <c r="D52" s="63" t="s">
        <v>630</v>
      </c>
      <c r="E52" s="60" t="s">
        <v>579</v>
      </c>
      <c r="F52" s="62" t="n">
        <v>67700000</v>
      </c>
    </row>
    <row r="53" customFormat="false" ht="12.75" hidden="false" customHeight="false" outlineLevel="0" collapsed="false">
      <c r="B53" s="60" t="n">
        <v>48</v>
      </c>
      <c r="C53" s="61" t="s">
        <v>578</v>
      </c>
      <c r="D53" s="63" t="s">
        <v>631</v>
      </c>
      <c r="E53" s="60" t="s">
        <v>579</v>
      </c>
      <c r="F53" s="62" t="n">
        <v>67700000</v>
      </c>
    </row>
    <row r="54" customFormat="false" ht="12.75" hidden="false" customHeight="false" outlineLevel="0" collapsed="false">
      <c r="B54" s="60" t="n">
        <v>49</v>
      </c>
      <c r="C54" s="61" t="s">
        <v>578</v>
      </c>
      <c r="D54" s="63" t="s">
        <v>562</v>
      </c>
      <c r="E54" s="60" t="s">
        <v>579</v>
      </c>
      <c r="F54" s="62" t="n">
        <v>67700000</v>
      </c>
    </row>
    <row r="55" customFormat="false" ht="12.75" hidden="false" customHeight="false" outlineLevel="0" collapsed="false">
      <c r="B55" s="60" t="n">
        <v>50</v>
      </c>
      <c r="C55" s="61" t="s">
        <v>600</v>
      </c>
      <c r="D55" s="63" t="s">
        <v>632</v>
      </c>
      <c r="E55" s="60" t="s">
        <v>603</v>
      </c>
      <c r="F55" s="62" t="n">
        <v>68000000</v>
      </c>
    </row>
    <row r="56" customFormat="false" ht="12.75" hidden="false" customHeight="false" outlineLevel="0" collapsed="false">
      <c r="B56" s="60" t="n">
        <v>51</v>
      </c>
      <c r="C56" s="61" t="s">
        <v>633</v>
      </c>
      <c r="D56" s="63" t="s">
        <v>634</v>
      </c>
      <c r="E56" s="60" t="s">
        <v>606</v>
      </c>
      <c r="F56" s="62" t="n">
        <v>70480000</v>
      </c>
    </row>
    <row r="57" customFormat="false" ht="12.75" hidden="false" customHeight="false" outlineLevel="0" collapsed="false">
      <c r="B57" s="60" t="n">
        <v>52</v>
      </c>
      <c r="C57" s="61" t="s">
        <v>600</v>
      </c>
      <c r="D57" s="63" t="s">
        <v>635</v>
      </c>
      <c r="E57" s="60" t="s">
        <v>603</v>
      </c>
      <c r="F57" s="62" t="n">
        <v>68000000</v>
      </c>
    </row>
    <row r="58" customFormat="false" ht="12.75" hidden="false" customHeight="false" outlineLevel="0" collapsed="false">
      <c r="B58" s="60" t="n">
        <v>53</v>
      </c>
      <c r="C58" s="61" t="s">
        <v>633</v>
      </c>
      <c r="D58" s="63" t="s">
        <v>636</v>
      </c>
      <c r="E58" s="60" t="s">
        <v>606</v>
      </c>
      <c r="F58" s="62" t="n">
        <v>70480000</v>
      </c>
    </row>
    <row r="59" customFormat="false" ht="12.75" hidden="false" customHeight="false" outlineLevel="0" collapsed="false">
      <c r="B59" s="60" t="n">
        <v>54</v>
      </c>
      <c r="C59" s="63" t="s">
        <v>621</v>
      </c>
      <c r="D59" s="64" t="s">
        <v>637</v>
      </c>
      <c r="E59" s="65" t="s">
        <v>638</v>
      </c>
      <c r="F59" s="66" t="n">
        <v>128000000</v>
      </c>
    </row>
    <row r="60" customFormat="false" ht="12.75" hidden="false" customHeight="false" outlineLevel="0" collapsed="false">
      <c r="B60" s="60" t="n">
        <v>55</v>
      </c>
      <c r="C60" s="61" t="s">
        <v>633</v>
      </c>
      <c r="D60" s="64" t="s">
        <v>639</v>
      </c>
      <c r="E60" s="60" t="s">
        <v>603</v>
      </c>
      <c r="F60" s="62" t="n">
        <v>68000000</v>
      </c>
    </row>
    <row r="61" customFormat="false" ht="12.75" hidden="false" customHeight="false" outlineLevel="0" collapsed="false">
      <c r="B61" s="60" t="n">
        <v>56</v>
      </c>
      <c r="C61" s="63" t="s">
        <v>578</v>
      </c>
      <c r="D61" s="64" t="s">
        <v>640</v>
      </c>
      <c r="E61" s="65" t="s">
        <v>579</v>
      </c>
      <c r="F61" s="62" t="n">
        <v>67700000</v>
      </c>
    </row>
    <row r="62" customFormat="false" ht="12.75" hidden="false" customHeight="false" outlineLevel="0" collapsed="false">
      <c r="B62" s="60" t="n">
        <v>57</v>
      </c>
      <c r="C62" s="63" t="s">
        <v>625</v>
      </c>
      <c r="D62" s="64" t="s">
        <v>641</v>
      </c>
      <c r="E62" s="65" t="s">
        <v>642</v>
      </c>
      <c r="F62" s="66" t="n">
        <v>85000000</v>
      </c>
    </row>
    <row r="63" customFormat="false" ht="12.75" hidden="false" customHeight="false" outlineLevel="0" collapsed="false">
      <c r="B63" s="60" t="n">
        <v>58</v>
      </c>
      <c r="C63" s="63" t="s">
        <v>570</v>
      </c>
      <c r="D63" s="64" t="s">
        <v>643</v>
      </c>
      <c r="E63" s="65" t="s">
        <v>606</v>
      </c>
      <c r="F63" s="62" t="n">
        <v>70480000</v>
      </c>
    </row>
    <row r="64" customFormat="false" ht="12.75" hidden="false" customHeight="false" outlineLevel="0" collapsed="false">
      <c r="B64" s="60" t="n">
        <v>59</v>
      </c>
      <c r="C64" s="63" t="s">
        <v>570</v>
      </c>
      <c r="D64" s="64" t="s">
        <v>644</v>
      </c>
      <c r="E64" s="65" t="s">
        <v>606</v>
      </c>
      <c r="F64" s="62" t="n">
        <v>70480000</v>
      </c>
    </row>
    <row r="65" customFormat="false" ht="12.75" hidden="false" customHeight="false" outlineLevel="0" collapsed="false">
      <c r="B65" s="60" t="n">
        <v>60</v>
      </c>
      <c r="C65" s="63" t="s">
        <v>625</v>
      </c>
      <c r="D65" s="64" t="s">
        <v>645</v>
      </c>
      <c r="E65" s="65" t="s">
        <v>642</v>
      </c>
      <c r="F65" s="66" t="s">
        <v>646</v>
      </c>
    </row>
    <row r="66" customFormat="false" ht="12.75" hidden="false" customHeight="false" outlineLevel="0" collapsed="false">
      <c r="B66" s="60" t="n">
        <v>61</v>
      </c>
      <c r="C66" s="63" t="s">
        <v>625</v>
      </c>
      <c r="D66" s="64" t="s">
        <v>165</v>
      </c>
      <c r="E66" s="65" t="s">
        <v>642</v>
      </c>
      <c r="F66" s="66" t="n">
        <v>85000000</v>
      </c>
    </row>
    <row r="67" customFormat="false" ht="12.75" hidden="false" customHeight="false" outlineLevel="0" collapsed="false">
      <c r="B67" s="60" t="n">
        <v>62</v>
      </c>
      <c r="C67" s="63" t="s">
        <v>434</v>
      </c>
      <c r="D67" s="64" t="s">
        <v>350</v>
      </c>
      <c r="E67" s="65" t="s">
        <v>577</v>
      </c>
      <c r="F67" s="62" t="n">
        <v>64000000</v>
      </c>
    </row>
    <row r="68" customFormat="false" ht="12.75" hidden="false" customHeight="false" outlineLevel="0" collapsed="false">
      <c r="B68" s="60" t="n">
        <v>63</v>
      </c>
      <c r="C68" s="63" t="s">
        <v>578</v>
      </c>
      <c r="D68" s="64" t="s">
        <v>177</v>
      </c>
      <c r="E68" s="65" t="s">
        <v>579</v>
      </c>
      <c r="F68" s="62" t="n">
        <v>67700000</v>
      </c>
    </row>
    <row r="69" customFormat="false" ht="12.75" hidden="false" customHeight="false" outlineLevel="0" collapsed="false">
      <c r="B69" s="60" t="n">
        <v>64</v>
      </c>
      <c r="C69" s="63" t="s">
        <v>595</v>
      </c>
      <c r="D69" s="64" t="s">
        <v>647</v>
      </c>
      <c r="E69" s="65" t="s">
        <v>597</v>
      </c>
      <c r="F69" s="62" t="n">
        <v>49200000</v>
      </c>
    </row>
    <row r="70" customFormat="false" ht="12.75" hidden="false" customHeight="false" outlineLevel="0" collapsed="false">
      <c r="B70" s="60" t="n">
        <v>65</v>
      </c>
      <c r="C70" s="63" t="s">
        <v>570</v>
      </c>
      <c r="D70" s="64" t="s">
        <v>648</v>
      </c>
      <c r="E70" s="65" t="s">
        <v>606</v>
      </c>
      <c r="F70" s="62" t="n">
        <v>70480000</v>
      </c>
    </row>
    <row r="71" customFormat="false" ht="12.75" hidden="false" customHeight="false" outlineLevel="0" collapsed="false">
      <c r="B71" s="60" t="n">
        <v>66</v>
      </c>
      <c r="C71" s="63" t="s">
        <v>600</v>
      </c>
      <c r="D71" s="64" t="s">
        <v>420</v>
      </c>
      <c r="E71" s="65" t="s">
        <v>597</v>
      </c>
      <c r="F71" s="62" t="n">
        <v>49200000</v>
      </c>
    </row>
    <row r="72" customFormat="false" ht="12.75" hidden="false" customHeight="false" outlineLevel="0" collapsed="false">
      <c r="B72" s="60" t="n">
        <v>67</v>
      </c>
      <c r="C72" s="63" t="s">
        <v>625</v>
      </c>
      <c r="D72" s="64" t="s">
        <v>649</v>
      </c>
      <c r="E72" s="65" t="s">
        <v>606</v>
      </c>
      <c r="F72" s="62" t="n">
        <v>70480000</v>
      </c>
    </row>
    <row r="73" customFormat="false" ht="12.75" hidden="false" customHeight="false" outlineLevel="0" collapsed="false">
      <c r="B73" s="60" t="n">
        <v>68</v>
      </c>
      <c r="C73" s="63" t="s">
        <v>595</v>
      </c>
      <c r="D73" s="64" t="s">
        <v>650</v>
      </c>
      <c r="E73" s="65" t="s">
        <v>597</v>
      </c>
      <c r="F73" s="62" t="n">
        <v>49200000</v>
      </c>
    </row>
    <row r="74" customFormat="false" ht="12.75" hidden="false" customHeight="false" outlineLevel="0" collapsed="false">
      <c r="B74" s="60" t="n">
        <v>69</v>
      </c>
      <c r="C74" s="67" t="s">
        <v>600</v>
      </c>
      <c r="D74" s="68" t="s">
        <v>651</v>
      </c>
      <c r="E74" s="67" t="s">
        <v>597</v>
      </c>
      <c r="F74" s="62" t="n">
        <v>49200000</v>
      </c>
    </row>
    <row r="75" customFormat="false" ht="12.75" hidden="false" customHeight="false" outlineLevel="0" collapsed="false">
      <c r="B75" s="60" t="n">
        <v>70</v>
      </c>
      <c r="C75" s="63" t="s">
        <v>595</v>
      </c>
      <c r="D75" s="64" t="s">
        <v>652</v>
      </c>
      <c r="E75" s="65" t="s">
        <v>597</v>
      </c>
      <c r="F75" s="62" t="n">
        <v>49200000</v>
      </c>
    </row>
    <row r="76" customFormat="false" ht="12.75" hidden="false" customHeight="false" outlineLevel="0" collapsed="false">
      <c r="B76" s="60" t="n">
        <v>71</v>
      </c>
      <c r="C76" s="61" t="s">
        <v>625</v>
      </c>
      <c r="D76" s="63" t="s">
        <v>653</v>
      </c>
      <c r="E76" s="60" t="s">
        <v>606</v>
      </c>
      <c r="F76" s="62" t="n">
        <v>70480000</v>
      </c>
    </row>
    <row r="77" customFormat="false" ht="12.75" hidden="false" customHeight="false" outlineLevel="0" collapsed="false">
      <c r="B77" s="60" t="n">
        <v>72</v>
      </c>
      <c r="C77" s="61" t="s">
        <v>625</v>
      </c>
      <c r="D77" s="63" t="s">
        <v>654</v>
      </c>
      <c r="E77" s="60" t="s">
        <v>606</v>
      </c>
      <c r="F77" s="62" t="n">
        <v>70480000</v>
      </c>
    </row>
    <row r="78" customFormat="false" ht="12.75" hidden="false" customHeight="false" outlineLevel="0" collapsed="false">
      <c r="B78" s="60" t="n">
        <v>73</v>
      </c>
      <c r="C78" s="61" t="s">
        <v>589</v>
      </c>
      <c r="D78" s="63" t="s">
        <v>182</v>
      </c>
      <c r="E78" s="60" t="s">
        <v>579</v>
      </c>
      <c r="F78" s="62" t="n">
        <v>67700000</v>
      </c>
    </row>
    <row r="79" customFormat="false" ht="12.75" hidden="false" customHeight="false" outlineLevel="0" collapsed="false">
      <c r="B79" s="60" t="n">
        <v>74</v>
      </c>
      <c r="C79" s="61" t="s">
        <v>570</v>
      </c>
      <c r="D79" s="63" t="s">
        <v>119</v>
      </c>
      <c r="E79" s="60" t="s">
        <v>603</v>
      </c>
      <c r="F79" s="62" t="n">
        <v>68000000</v>
      </c>
    </row>
    <row r="80" customFormat="false" ht="12.75" hidden="false" customHeight="false" outlineLevel="0" collapsed="false">
      <c r="B80" s="60" t="n">
        <v>75</v>
      </c>
      <c r="C80" s="61" t="s">
        <v>578</v>
      </c>
      <c r="D80" s="63" t="s">
        <v>342</v>
      </c>
      <c r="E80" s="60" t="s">
        <v>579</v>
      </c>
      <c r="F80" s="62" t="n">
        <v>67700000</v>
      </c>
    </row>
    <row r="81" customFormat="false" ht="12.75" hidden="false" customHeight="false" outlineLevel="0" collapsed="false">
      <c r="B81" s="60" t="n">
        <v>76</v>
      </c>
      <c r="C81" s="61" t="s">
        <v>625</v>
      </c>
      <c r="D81" s="63" t="s">
        <v>655</v>
      </c>
      <c r="E81" s="60" t="s">
        <v>606</v>
      </c>
      <c r="F81" s="62" t="n">
        <v>70480000</v>
      </c>
    </row>
    <row r="82" customFormat="false" ht="12.75" hidden="false" customHeight="false" outlineLevel="0" collapsed="false">
      <c r="B82" s="60" t="n">
        <v>77</v>
      </c>
      <c r="C82" s="61" t="s">
        <v>578</v>
      </c>
      <c r="D82" s="63" t="s">
        <v>656</v>
      </c>
      <c r="E82" s="60" t="s">
        <v>579</v>
      </c>
      <c r="F82" s="62" t="n">
        <v>67700000</v>
      </c>
    </row>
    <row r="83" customFormat="false" ht="12.75" hidden="false" customHeight="false" outlineLevel="0" collapsed="false">
      <c r="B83" s="60" t="n">
        <v>78</v>
      </c>
      <c r="C83" s="61" t="s">
        <v>434</v>
      </c>
      <c r="D83" s="63" t="s">
        <v>657</v>
      </c>
      <c r="E83" s="60" t="s">
        <v>577</v>
      </c>
      <c r="F83" s="62" t="n">
        <v>64000000</v>
      </c>
    </row>
    <row r="84" customFormat="false" ht="12.75" hidden="false" customHeight="false" outlineLevel="0" collapsed="false">
      <c r="B84" s="60" t="n">
        <v>79</v>
      </c>
      <c r="C84" s="64" t="s">
        <v>533</v>
      </c>
      <c r="D84" s="63" t="s">
        <v>658</v>
      </c>
      <c r="E84" s="65" t="s">
        <v>659</v>
      </c>
      <c r="F84" s="66" t="n">
        <v>65000000</v>
      </c>
    </row>
    <row r="85" customFormat="false" ht="12.75" hidden="false" customHeight="false" outlineLevel="0" collapsed="false">
      <c r="B85" s="60" t="n">
        <v>80</v>
      </c>
      <c r="C85" s="61" t="s">
        <v>581</v>
      </c>
      <c r="D85" s="63" t="s">
        <v>155</v>
      </c>
      <c r="E85" s="60" t="s">
        <v>585</v>
      </c>
      <c r="F85" s="62" t="n">
        <v>65000000</v>
      </c>
    </row>
    <row r="86" customFormat="false" ht="12.75" hidden="false" customHeight="false" outlineLevel="0" collapsed="false">
      <c r="B86" s="60" t="n">
        <v>81</v>
      </c>
      <c r="C86" s="61" t="s">
        <v>600</v>
      </c>
      <c r="D86" s="63" t="s">
        <v>397</v>
      </c>
      <c r="E86" s="60" t="s">
        <v>597</v>
      </c>
      <c r="F86" s="62" t="n">
        <v>49200000</v>
      </c>
    </row>
    <row r="87" customFormat="false" ht="12.75" hidden="false" customHeight="false" outlineLevel="0" collapsed="false">
      <c r="B87" s="60" t="n">
        <v>82</v>
      </c>
      <c r="C87" s="61" t="s">
        <v>625</v>
      </c>
      <c r="D87" s="63" t="s">
        <v>132</v>
      </c>
      <c r="E87" s="60" t="s">
        <v>606</v>
      </c>
      <c r="F87" s="62" t="n">
        <v>70480000</v>
      </c>
    </row>
    <row r="88" customFormat="false" ht="12.75" hidden="false" customHeight="false" outlineLevel="0" collapsed="false">
      <c r="B88" s="60" t="n">
        <v>83</v>
      </c>
      <c r="C88" s="61" t="s">
        <v>589</v>
      </c>
      <c r="D88" s="63" t="s">
        <v>660</v>
      </c>
      <c r="E88" s="60" t="s">
        <v>579</v>
      </c>
      <c r="F88" s="62" t="n">
        <v>67700000</v>
      </c>
    </row>
    <row r="89" customFormat="false" ht="12.75" hidden="false" customHeight="false" outlineLevel="0" collapsed="false">
      <c r="B89" s="60" t="n">
        <v>84</v>
      </c>
      <c r="C89" s="61" t="s">
        <v>570</v>
      </c>
      <c r="D89" s="63" t="s">
        <v>661</v>
      </c>
      <c r="E89" s="60" t="s">
        <v>603</v>
      </c>
      <c r="F89" s="62" t="n">
        <v>68000000</v>
      </c>
    </row>
    <row r="90" customFormat="false" ht="12.75" hidden="false" customHeight="false" outlineLevel="0" collapsed="false">
      <c r="B90" s="60" t="n">
        <v>85</v>
      </c>
      <c r="C90" s="61" t="s">
        <v>600</v>
      </c>
      <c r="D90" s="63" t="s">
        <v>662</v>
      </c>
      <c r="E90" s="60" t="s">
        <v>597</v>
      </c>
      <c r="F90" s="62" t="n">
        <v>49200000</v>
      </c>
    </row>
    <row r="91" customFormat="false" ht="12.75" hidden="false" customHeight="false" outlineLevel="0" collapsed="false">
      <c r="B91" s="60" t="n">
        <v>86</v>
      </c>
      <c r="C91" s="61" t="s">
        <v>600</v>
      </c>
      <c r="D91" s="63" t="s">
        <v>616</v>
      </c>
      <c r="E91" s="60" t="s">
        <v>603</v>
      </c>
      <c r="F91" s="62" t="n">
        <v>68000000</v>
      </c>
    </row>
    <row r="92" customFormat="false" ht="12.75" hidden="false" customHeight="false" outlineLevel="0" collapsed="false">
      <c r="B92" s="60" t="n">
        <v>87</v>
      </c>
      <c r="C92" s="61" t="s">
        <v>578</v>
      </c>
      <c r="D92" s="63" t="s">
        <v>152</v>
      </c>
      <c r="E92" s="60" t="s">
        <v>579</v>
      </c>
      <c r="F92" s="62" t="n">
        <v>67700000</v>
      </c>
    </row>
    <row r="93" customFormat="false" ht="12.75" hidden="false" customHeight="false" outlineLevel="0" collapsed="false">
      <c r="B93" s="60" t="n">
        <v>88</v>
      </c>
      <c r="C93" s="61" t="s">
        <v>600</v>
      </c>
      <c r="D93" s="63" t="s">
        <v>184</v>
      </c>
      <c r="E93" s="60" t="s">
        <v>597</v>
      </c>
      <c r="F93" s="62" t="n">
        <v>49200000</v>
      </c>
    </row>
    <row r="94" customFormat="false" ht="12.75" hidden="false" customHeight="false" outlineLevel="0" collapsed="false">
      <c r="B94" s="60" t="n">
        <v>89</v>
      </c>
      <c r="C94" s="61" t="s">
        <v>600</v>
      </c>
      <c r="D94" s="63" t="s">
        <v>176</v>
      </c>
      <c r="E94" s="60" t="s">
        <v>597</v>
      </c>
      <c r="F94" s="62" t="n">
        <v>49200000</v>
      </c>
    </row>
    <row r="95" customFormat="false" ht="12.75" hidden="false" customHeight="false" outlineLevel="0" collapsed="false">
      <c r="B95" s="60" t="n">
        <v>90</v>
      </c>
      <c r="C95" s="61" t="s">
        <v>578</v>
      </c>
      <c r="D95" s="63" t="s">
        <v>663</v>
      </c>
      <c r="E95" s="60" t="s">
        <v>579</v>
      </c>
      <c r="F95" s="62" t="n">
        <v>67700000</v>
      </c>
    </row>
    <row r="96" customFormat="false" ht="12.75" hidden="false" customHeight="false" outlineLevel="0" collapsed="false">
      <c r="B96" s="60" t="n">
        <v>91</v>
      </c>
      <c r="C96" s="61" t="s">
        <v>570</v>
      </c>
      <c r="D96" s="63" t="s">
        <v>664</v>
      </c>
      <c r="E96" s="60" t="s">
        <v>665</v>
      </c>
      <c r="F96" s="62" t="n">
        <v>135000000</v>
      </c>
    </row>
    <row r="97" customFormat="false" ht="12.75" hidden="false" customHeight="false" outlineLevel="0" collapsed="false">
      <c r="B97" s="60" t="n">
        <v>92</v>
      </c>
      <c r="C97" s="61" t="s">
        <v>589</v>
      </c>
      <c r="D97" s="63" t="s">
        <v>666</v>
      </c>
      <c r="E97" s="60" t="s">
        <v>667</v>
      </c>
      <c r="F97" s="62" t="n">
        <v>160580000</v>
      </c>
    </row>
    <row r="98" customFormat="false" ht="12.75" hidden="false" customHeight="false" outlineLevel="0" collapsed="false">
      <c r="B98" s="60" t="n">
        <v>93</v>
      </c>
      <c r="C98" s="61" t="s">
        <v>570</v>
      </c>
      <c r="D98" s="63" t="s">
        <v>65</v>
      </c>
      <c r="E98" s="60" t="s">
        <v>599</v>
      </c>
      <c r="F98" s="62" t="n">
        <v>77480000</v>
      </c>
    </row>
    <row r="99" customFormat="false" ht="12.75" hidden="false" customHeight="false" outlineLevel="0" collapsed="false">
      <c r="B99" s="60" t="n">
        <v>94</v>
      </c>
      <c r="C99" s="61" t="s">
        <v>600</v>
      </c>
      <c r="D99" s="63" t="s">
        <v>114</v>
      </c>
      <c r="E99" s="60" t="s">
        <v>603</v>
      </c>
      <c r="F99" s="62" t="n">
        <v>68000000</v>
      </c>
    </row>
    <row r="100" customFormat="false" ht="12.75" hidden="false" customHeight="false" outlineLevel="0" collapsed="false">
      <c r="B100" s="60" t="n">
        <v>95</v>
      </c>
      <c r="C100" s="61" t="s">
        <v>533</v>
      </c>
      <c r="D100" s="63" t="s">
        <v>668</v>
      </c>
      <c r="E100" s="60" t="s">
        <v>669</v>
      </c>
      <c r="F100" s="62" t="n">
        <v>68500000</v>
      </c>
    </row>
    <row r="101" customFormat="false" ht="12.75" hidden="false" customHeight="false" outlineLevel="0" collapsed="false">
      <c r="B101" s="60" t="n">
        <v>96</v>
      </c>
      <c r="C101" s="64" t="s">
        <v>595</v>
      </c>
      <c r="D101" s="63" t="s">
        <v>668</v>
      </c>
      <c r="E101" s="65" t="s">
        <v>597</v>
      </c>
      <c r="F101" s="62" t="n">
        <v>49200000</v>
      </c>
    </row>
    <row r="102" customFormat="false" ht="12.75" hidden="false" customHeight="false" outlineLevel="0" collapsed="false">
      <c r="B102" s="60" t="n">
        <v>97</v>
      </c>
      <c r="C102" s="61" t="s">
        <v>600</v>
      </c>
      <c r="D102" s="63" t="s">
        <v>136</v>
      </c>
      <c r="E102" s="60" t="s">
        <v>603</v>
      </c>
      <c r="F102" s="62" t="n">
        <v>68000000</v>
      </c>
    </row>
    <row r="103" customFormat="false" ht="12.75" hidden="false" customHeight="false" outlineLevel="0" collapsed="false">
      <c r="B103" s="60" t="n">
        <v>98</v>
      </c>
      <c r="C103" s="61" t="s">
        <v>600</v>
      </c>
      <c r="D103" s="63" t="s">
        <v>670</v>
      </c>
      <c r="E103" s="60" t="s">
        <v>597</v>
      </c>
      <c r="F103" s="62" t="n">
        <v>49200000</v>
      </c>
    </row>
    <row r="104" customFormat="false" ht="12.75" hidden="false" customHeight="false" outlineLevel="0" collapsed="false">
      <c r="B104" s="60" t="n">
        <v>99</v>
      </c>
      <c r="C104" s="61" t="s">
        <v>600</v>
      </c>
      <c r="D104" s="63" t="s">
        <v>671</v>
      </c>
      <c r="E104" s="60" t="s">
        <v>597</v>
      </c>
      <c r="F104" s="62" t="n">
        <v>49200000</v>
      </c>
    </row>
    <row r="105" customFormat="false" ht="12.75" hidden="false" customHeight="false" outlineLevel="0" collapsed="false">
      <c r="B105" s="60" t="n">
        <v>100</v>
      </c>
      <c r="C105" s="61" t="s">
        <v>600</v>
      </c>
      <c r="D105" s="63" t="s">
        <v>72</v>
      </c>
      <c r="E105" s="60" t="s">
        <v>603</v>
      </c>
      <c r="F105" s="62" t="n">
        <v>68000000</v>
      </c>
    </row>
    <row r="106" customFormat="false" ht="12.75" hidden="false" customHeight="false" outlineLevel="0" collapsed="false">
      <c r="B106" s="60" t="n">
        <v>101</v>
      </c>
      <c r="C106" s="61" t="s">
        <v>581</v>
      </c>
      <c r="D106" s="63" t="s">
        <v>672</v>
      </c>
      <c r="E106" s="60" t="s">
        <v>583</v>
      </c>
      <c r="F106" s="62" t="n">
        <v>50000000</v>
      </c>
    </row>
    <row r="107" customFormat="false" ht="12.75" hidden="false" customHeight="false" outlineLevel="0" collapsed="false">
      <c r="B107" s="60" t="n">
        <v>102</v>
      </c>
      <c r="C107" s="61" t="s">
        <v>570</v>
      </c>
      <c r="D107" s="63" t="s">
        <v>673</v>
      </c>
      <c r="E107" s="60" t="s">
        <v>606</v>
      </c>
      <c r="F107" s="62" t="n">
        <v>70480000</v>
      </c>
    </row>
    <row r="108" customFormat="false" ht="12.75" hidden="false" customHeight="false" outlineLevel="0" collapsed="false">
      <c r="B108" s="60" t="n">
        <v>103</v>
      </c>
      <c r="C108" s="61" t="s">
        <v>625</v>
      </c>
      <c r="D108" s="63" t="s">
        <v>674</v>
      </c>
      <c r="E108" s="60" t="s">
        <v>642</v>
      </c>
      <c r="F108" s="62" t="n">
        <v>85000000</v>
      </c>
    </row>
    <row r="109" customFormat="false" ht="12.75" hidden="false" customHeight="false" outlineLevel="0" collapsed="false">
      <c r="B109" s="60" t="n">
        <v>104</v>
      </c>
      <c r="C109" s="61" t="s">
        <v>600</v>
      </c>
      <c r="D109" s="63" t="s">
        <v>675</v>
      </c>
      <c r="E109" s="60" t="s">
        <v>603</v>
      </c>
      <c r="F109" s="62" t="n">
        <v>68000000</v>
      </c>
    </row>
    <row r="110" customFormat="false" ht="12.75" hidden="false" customHeight="false" outlineLevel="0" collapsed="false">
      <c r="B110" s="60" t="n">
        <v>105</v>
      </c>
      <c r="C110" s="61" t="s">
        <v>570</v>
      </c>
      <c r="D110" s="63" t="s">
        <v>71</v>
      </c>
      <c r="E110" s="60" t="s">
        <v>606</v>
      </c>
      <c r="F110" s="62" t="n">
        <v>70480000</v>
      </c>
    </row>
    <row r="111" customFormat="false" ht="12.75" hidden="false" customHeight="false" outlineLevel="0" collapsed="false">
      <c r="B111" s="60" t="n">
        <v>106</v>
      </c>
      <c r="C111" s="61" t="s">
        <v>570</v>
      </c>
      <c r="D111" s="63" t="s">
        <v>676</v>
      </c>
      <c r="E111" s="60" t="s">
        <v>606</v>
      </c>
      <c r="F111" s="62" t="n">
        <v>70480000</v>
      </c>
    </row>
    <row r="112" customFormat="false" ht="12.75" hidden="false" customHeight="false" outlineLevel="0" collapsed="false">
      <c r="B112" s="60" t="n">
        <v>107</v>
      </c>
      <c r="C112" s="61" t="s">
        <v>434</v>
      </c>
      <c r="D112" s="63" t="s">
        <v>677</v>
      </c>
      <c r="E112" s="60" t="s">
        <v>591</v>
      </c>
      <c r="F112" s="62" t="n">
        <v>49000000</v>
      </c>
    </row>
    <row r="113" customFormat="false" ht="12.75" hidden="false" customHeight="false" outlineLevel="0" collapsed="false">
      <c r="B113" s="60" t="n">
        <v>108</v>
      </c>
      <c r="C113" s="61" t="s">
        <v>589</v>
      </c>
      <c r="D113" s="63" t="s">
        <v>678</v>
      </c>
      <c r="E113" s="60" t="s">
        <v>579</v>
      </c>
      <c r="F113" s="62" t="n">
        <v>67700000</v>
      </c>
    </row>
    <row r="114" customFormat="false" ht="12.75" hidden="false" customHeight="false" outlineLevel="0" collapsed="false">
      <c r="B114" s="60" t="n">
        <v>109</v>
      </c>
      <c r="C114" s="61" t="s">
        <v>600</v>
      </c>
      <c r="D114" s="63" t="s">
        <v>679</v>
      </c>
      <c r="E114" s="60" t="s">
        <v>603</v>
      </c>
      <c r="F114" s="62" t="n">
        <v>68000000</v>
      </c>
    </row>
    <row r="115" customFormat="false" ht="12.75" hidden="false" customHeight="false" outlineLevel="0" collapsed="false">
      <c r="B115" s="60" t="n">
        <v>110</v>
      </c>
      <c r="C115" s="61" t="s">
        <v>600</v>
      </c>
      <c r="D115" s="63" t="s">
        <v>680</v>
      </c>
      <c r="E115" s="60" t="s">
        <v>597</v>
      </c>
      <c r="F115" s="62" t="n">
        <v>49200000</v>
      </c>
    </row>
    <row r="116" customFormat="false" ht="12.75" hidden="false" customHeight="false" outlineLevel="0" collapsed="false">
      <c r="B116" s="60" t="n">
        <v>111</v>
      </c>
      <c r="C116" s="61" t="s">
        <v>533</v>
      </c>
      <c r="D116" s="63" t="s">
        <v>681</v>
      </c>
      <c r="E116" s="60" t="s">
        <v>659</v>
      </c>
      <c r="F116" s="62" t="n">
        <v>65000000</v>
      </c>
    </row>
    <row r="117" customFormat="false" ht="12.75" hidden="false" customHeight="false" outlineLevel="0" collapsed="false">
      <c r="B117" s="60" t="n">
        <v>112</v>
      </c>
      <c r="C117" s="64" t="s">
        <v>600</v>
      </c>
      <c r="D117" s="63" t="s">
        <v>682</v>
      </c>
      <c r="E117" s="65" t="s">
        <v>597</v>
      </c>
      <c r="F117" s="62" t="n">
        <v>49200000</v>
      </c>
    </row>
    <row r="118" customFormat="false" ht="12.75" hidden="false" customHeight="false" outlineLevel="0" collapsed="false">
      <c r="B118" s="60" t="n">
        <v>113</v>
      </c>
      <c r="C118" s="61" t="s">
        <v>625</v>
      </c>
      <c r="D118" s="63" t="s">
        <v>506</v>
      </c>
      <c r="E118" s="60" t="s">
        <v>683</v>
      </c>
      <c r="F118" s="62" t="n">
        <v>85000000</v>
      </c>
    </row>
    <row r="119" customFormat="false" ht="12.75" hidden="false" customHeight="false" outlineLevel="0" collapsed="false">
      <c r="B119" s="60" t="n">
        <v>114</v>
      </c>
      <c r="C119" s="61" t="s">
        <v>625</v>
      </c>
      <c r="D119" s="63" t="s">
        <v>684</v>
      </c>
      <c r="E119" s="60" t="s">
        <v>683</v>
      </c>
      <c r="F119" s="62" t="n">
        <v>85000000</v>
      </c>
    </row>
    <row r="120" customFormat="false" ht="12.75" hidden="false" customHeight="false" outlineLevel="0" collapsed="false">
      <c r="B120" s="60" t="n">
        <v>115</v>
      </c>
      <c r="C120" s="61" t="s">
        <v>578</v>
      </c>
      <c r="D120" s="63" t="s">
        <v>685</v>
      </c>
      <c r="E120" s="60" t="s">
        <v>686</v>
      </c>
      <c r="F120" s="62" t="n">
        <v>67700000</v>
      </c>
    </row>
    <row r="121" customFormat="false" ht="12.75" hidden="false" customHeight="false" outlineLevel="0" collapsed="false">
      <c r="B121" s="60" t="n">
        <v>116</v>
      </c>
      <c r="C121" s="61" t="s">
        <v>581</v>
      </c>
      <c r="D121" s="63" t="s">
        <v>409</v>
      </c>
      <c r="E121" s="60" t="s">
        <v>687</v>
      </c>
      <c r="F121" s="62" t="n">
        <v>65000000</v>
      </c>
    </row>
    <row r="122" customFormat="false" ht="12.75" hidden="false" customHeight="false" outlineLevel="0" collapsed="false">
      <c r="B122" s="60" t="n">
        <v>117</v>
      </c>
      <c r="C122" s="61" t="s">
        <v>581</v>
      </c>
      <c r="D122" s="63" t="s">
        <v>688</v>
      </c>
      <c r="E122" s="60" t="s">
        <v>689</v>
      </c>
      <c r="F122" s="62" t="n">
        <v>50000000</v>
      </c>
    </row>
    <row r="123" customFormat="false" ht="12.75" hidden="false" customHeight="false" outlineLevel="0" collapsed="false">
      <c r="B123" s="60" t="n">
        <v>118</v>
      </c>
      <c r="C123" s="61" t="s">
        <v>581</v>
      </c>
      <c r="D123" s="63" t="s">
        <v>179</v>
      </c>
      <c r="E123" s="60" t="s">
        <v>583</v>
      </c>
      <c r="F123" s="62" t="n">
        <v>50000000</v>
      </c>
    </row>
    <row r="124" customFormat="false" ht="12.75" hidden="false" customHeight="false" outlineLevel="0" collapsed="false">
      <c r="B124" s="60" t="n">
        <v>119</v>
      </c>
      <c r="C124" s="61" t="s">
        <v>595</v>
      </c>
      <c r="D124" s="63" t="s">
        <v>183</v>
      </c>
      <c r="E124" s="60" t="s">
        <v>597</v>
      </c>
      <c r="F124" s="62" t="n">
        <v>49200000</v>
      </c>
    </row>
    <row r="125" customFormat="false" ht="12.75" hidden="false" customHeight="false" outlineLevel="0" collapsed="false">
      <c r="B125" s="60" t="n">
        <v>120</v>
      </c>
      <c r="C125" s="61" t="s">
        <v>570</v>
      </c>
      <c r="D125" s="63" t="s">
        <v>690</v>
      </c>
      <c r="E125" s="60" t="s">
        <v>599</v>
      </c>
      <c r="F125" s="62" t="n">
        <v>77480000</v>
      </c>
    </row>
    <row r="126" customFormat="false" ht="12.75" hidden="false" customHeight="false" outlineLevel="0" collapsed="false">
      <c r="B126" s="60" t="n">
        <v>121</v>
      </c>
      <c r="C126" s="61" t="s">
        <v>434</v>
      </c>
      <c r="D126" s="63" t="s">
        <v>691</v>
      </c>
      <c r="E126" s="60" t="s">
        <v>577</v>
      </c>
      <c r="F126" s="62" t="n">
        <v>64000000</v>
      </c>
    </row>
    <row r="127" customFormat="false" ht="12.75" hidden="false" customHeight="false" outlineLevel="0" collapsed="false">
      <c r="B127" s="60" t="n">
        <v>122</v>
      </c>
      <c r="C127" s="61" t="s">
        <v>533</v>
      </c>
      <c r="D127" s="63" t="s">
        <v>692</v>
      </c>
      <c r="E127" s="60" t="s">
        <v>591</v>
      </c>
      <c r="F127" s="62" t="n">
        <v>49000000</v>
      </c>
    </row>
    <row r="128" customFormat="false" ht="12.75" hidden="false" customHeight="false" outlineLevel="0" collapsed="false">
      <c r="B128" s="60" t="n">
        <v>123</v>
      </c>
      <c r="C128" s="61" t="s">
        <v>600</v>
      </c>
      <c r="D128" s="63" t="s">
        <v>693</v>
      </c>
      <c r="E128" s="60" t="s">
        <v>603</v>
      </c>
      <c r="F128" s="62" t="n">
        <v>68000000</v>
      </c>
    </row>
    <row r="129" customFormat="false" ht="12.75" hidden="false" customHeight="false" outlineLevel="0" collapsed="false">
      <c r="B129" s="60" t="n">
        <v>124</v>
      </c>
      <c r="C129" s="61" t="s">
        <v>533</v>
      </c>
      <c r="D129" s="63" t="s">
        <v>694</v>
      </c>
      <c r="E129" s="60" t="s">
        <v>591</v>
      </c>
      <c r="F129" s="62" t="n">
        <v>49000000</v>
      </c>
    </row>
    <row r="130" customFormat="false" ht="12.75" hidden="false" customHeight="false" outlineLevel="0" collapsed="false">
      <c r="B130" s="60" t="n">
        <v>125</v>
      </c>
      <c r="C130" s="61" t="s">
        <v>600</v>
      </c>
      <c r="D130" s="63" t="s">
        <v>695</v>
      </c>
      <c r="E130" s="60" t="s">
        <v>696</v>
      </c>
      <c r="F130" s="62" t="n">
        <v>80000000</v>
      </c>
    </row>
    <row r="131" customFormat="false" ht="12.75" hidden="false" customHeight="false" outlineLevel="0" collapsed="false">
      <c r="B131" s="60" t="n">
        <v>126</v>
      </c>
      <c r="C131" s="61" t="s">
        <v>589</v>
      </c>
      <c r="D131" s="63" t="s">
        <v>697</v>
      </c>
      <c r="E131" s="60" t="s">
        <v>585</v>
      </c>
      <c r="F131" s="62" t="n">
        <v>65000000</v>
      </c>
    </row>
    <row r="132" customFormat="false" ht="12.75" hidden="false" customHeight="false" outlineLevel="0" collapsed="false">
      <c r="B132" s="60" t="n">
        <v>127</v>
      </c>
      <c r="C132" s="61" t="s">
        <v>434</v>
      </c>
      <c r="D132" s="63" t="s">
        <v>395</v>
      </c>
      <c r="E132" s="60" t="s">
        <v>698</v>
      </c>
      <c r="F132" s="62" t="n">
        <v>49000000</v>
      </c>
    </row>
    <row r="133" customFormat="false" ht="12.75" hidden="false" customHeight="false" outlineLevel="0" collapsed="false">
      <c r="B133" s="60" t="n">
        <v>128</v>
      </c>
      <c r="C133" s="61" t="s">
        <v>699</v>
      </c>
      <c r="D133" s="63" t="s">
        <v>700</v>
      </c>
      <c r="E133" s="60" t="s">
        <v>591</v>
      </c>
      <c r="F133" s="62" t="n">
        <v>49000000</v>
      </c>
    </row>
    <row r="134" customFormat="false" ht="12.75" hidden="false" customHeight="false" outlineLevel="0" collapsed="false">
      <c r="B134" s="60" t="n">
        <v>129</v>
      </c>
      <c r="C134" s="61" t="s">
        <v>578</v>
      </c>
      <c r="D134" s="63" t="s">
        <v>348</v>
      </c>
      <c r="E134" s="60" t="s">
        <v>579</v>
      </c>
      <c r="F134" s="62" t="n">
        <v>67700000</v>
      </c>
    </row>
    <row r="135" customFormat="false" ht="12.75" hidden="false" customHeight="false" outlineLevel="0" collapsed="false">
      <c r="B135" s="60" t="n">
        <v>130</v>
      </c>
      <c r="C135" s="61" t="s">
        <v>434</v>
      </c>
      <c r="D135" s="63" t="s">
        <v>701</v>
      </c>
      <c r="E135" s="60" t="s">
        <v>591</v>
      </c>
      <c r="F135" s="62" t="n">
        <v>49000000</v>
      </c>
    </row>
    <row r="136" customFormat="false" ht="12.75" hidden="false" customHeight="false" outlineLevel="0" collapsed="false">
      <c r="B136" s="60" t="n">
        <v>131</v>
      </c>
      <c r="C136" s="61" t="s">
        <v>699</v>
      </c>
      <c r="D136" s="63" t="s">
        <v>702</v>
      </c>
      <c r="E136" s="60" t="s">
        <v>591</v>
      </c>
      <c r="F136" s="62" t="n">
        <v>49000000</v>
      </c>
    </row>
    <row r="137" customFormat="false" ht="12.75" hidden="false" customHeight="false" outlineLevel="0" collapsed="false">
      <c r="B137" s="60" t="n">
        <v>132</v>
      </c>
      <c r="C137" s="61" t="s">
        <v>581</v>
      </c>
      <c r="D137" s="63" t="s">
        <v>703</v>
      </c>
      <c r="E137" s="60" t="s">
        <v>585</v>
      </c>
      <c r="F137" s="62" t="n">
        <v>65000000</v>
      </c>
    </row>
    <row r="138" customFormat="false" ht="12.75" hidden="false" customHeight="false" outlineLevel="0" collapsed="false">
      <c r="B138" s="60" t="n">
        <v>133</v>
      </c>
      <c r="C138" s="61" t="s">
        <v>595</v>
      </c>
      <c r="D138" s="63" t="s">
        <v>704</v>
      </c>
      <c r="E138" s="60" t="s">
        <v>597</v>
      </c>
      <c r="F138" s="62" t="n">
        <v>49200000</v>
      </c>
    </row>
    <row r="139" customFormat="false" ht="12.75" hidden="false" customHeight="false" outlineLevel="0" collapsed="false">
      <c r="B139" s="60" t="n">
        <v>134</v>
      </c>
      <c r="C139" s="61" t="s">
        <v>604</v>
      </c>
      <c r="D139" s="63" t="s">
        <v>705</v>
      </c>
      <c r="E139" s="60" t="s">
        <v>606</v>
      </c>
      <c r="F139" s="62" t="n">
        <v>70480000</v>
      </c>
    </row>
    <row r="140" customFormat="false" ht="12.75" hidden="false" customHeight="false" outlineLevel="0" collapsed="false">
      <c r="B140" s="60" t="n">
        <v>135</v>
      </c>
      <c r="C140" s="61" t="s">
        <v>581</v>
      </c>
      <c r="D140" s="63" t="s">
        <v>157</v>
      </c>
      <c r="E140" s="60" t="s">
        <v>585</v>
      </c>
      <c r="F140" s="62" t="n">
        <v>65000000</v>
      </c>
    </row>
    <row r="141" customFormat="false" ht="12.75" hidden="false" customHeight="false" outlineLevel="0" collapsed="false">
      <c r="B141" s="60" t="n">
        <v>136</v>
      </c>
      <c r="C141" s="61" t="s">
        <v>581</v>
      </c>
      <c r="D141" s="63" t="s">
        <v>706</v>
      </c>
      <c r="E141" s="60" t="s">
        <v>583</v>
      </c>
      <c r="F141" s="62" t="n">
        <v>50000000</v>
      </c>
    </row>
    <row r="142" customFormat="false" ht="12.75" hidden="false" customHeight="false" outlineLevel="0" collapsed="false">
      <c r="B142" s="60" t="n">
        <v>137</v>
      </c>
      <c r="C142" s="61" t="s">
        <v>625</v>
      </c>
      <c r="D142" s="63" t="s">
        <v>707</v>
      </c>
      <c r="E142" s="60" t="s">
        <v>708</v>
      </c>
      <c r="F142" s="66" t="n">
        <v>70500000</v>
      </c>
    </row>
    <row r="143" customFormat="false" ht="12.75" hidden="false" customHeight="false" outlineLevel="0" collapsed="false">
      <c r="B143" s="60" t="n">
        <v>138</v>
      </c>
      <c r="C143" s="61" t="s">
        <v>625</v>
      </c>
      <c r="D143" s="63" t="s">
        <v>496</v>
      </c>
      <c r="E143" s="60" t="s">
        <v>708</v>
      </c>
      <c r="F143" s="62" t="n">
        <v>70500000</v>
      </c>
    </row>
    <row r="144" customFormat="false" ht="12.75" hidden="false" customHeight="false" outlineLevel="0" collapsed="false">
      <c r="B144" s="60" t="n">
        <v>139</v>
      </c>
      <c r="C144" s="61" t="s">
        <v>625</v>
      </c>
      <c r="D144" s="63" t="s">
        <v>709</v>
      </c>
      <c r="E144" s="60" t="s">
        <v>708</v>
      </c>
      <c r="F144" s="62" t="n">
        <v>70500000</v>
      </c>
    </row>
    <row r="145" customFormat="false" ht="12.75" hidden="false" customHeight="false" outlineLevel="0" collapsed="false">
      <c r="B145" s="60" t="n">
        <v>140</v>
      </c>
      <c r="C145" s="61" t="s">
        <v>600</v>
      </c>
      <c r="D145" s="63" t="s">
        <v>710</v>
      </c>
      <c r="E145" s="60" t="s">
        <v>583</v>
      </c>
      <c r="F145" s="62" t="n">
        <v>50000000</v>
      </c>
    </row>
    <row r="146" customFormat="false" ht="12.75" hidden="false" customHeight="false" outlineLevel="0" collapsed="false">
      <c r="B146" s="60" t="n">
        <v>141</v>
      </c>
      <c r="C146" s="61" t="s">
        <v>533</v>
      </c>
      <c r="D146" s="63" t="s">
        <v>458</v>
      </c>
      <c r="E146" s="60" t="s">
        <v>659</v>
      </c>
      <c r="F146" s="62" t="n">
        <v>65000000</v>
      </c>
    </row>
    <row r="147" customFormat="false" ht="12.75" hidden="false" customHeight="false" outlineLevel="0" collapsed="false">
      <c r="B147" s="60" t="n">
        <v>142</v>
      </c>
      <c r="C147" s="61" t="s">
        <v>600</v>
      </c>
      <c r="D147" s="63" t="s">
        <v>711</v>
      </c>
      <c r="E147" s="60" t="s">
        <v>591</v>
      </c>
      <c r="F147" s="62" t="n">
        <v>49000000</v>
      </c>
    </row>
    <row r="148" customFormat="false" ht="12.75" hidden="false" customHeight="false" outlineLevel="0" collapsed="false">
      <c r="B148" s="60" t="n">
        <v>143</v>
      </c>
      <c r="C148" s="61" t="s">
        <v>600</v>
      </c>
      <c r="D148" s="63" t="s">
        <v>712</v>
      </c>
      <c r="E148" s="60" t="s">
        <v>597</v>
      </c>
      <c r="F148" s="62" t="n">
        <v>49200000</v>
      </c>
    </row>
    <row r="149" customFormat="false" ht="12.75" hidden="false" customHeight="false" outlineLevel="0" collapsed="false">
      <c r="B149" s="60" t="n">
        <v>144</v>
      </c>
      <c r="C149" s="50" t="s">
        <v>713</v>
      </c>
      <c r="D149" s="69" t="s">
        <v>714</v>
      </c>
      <c r="E149" s="49" t="s">
        <v>715</v>
      </c>
      <c r="F149" s="70" t="s">
        <v>716</v>
      </c>
    </row>
    <row r="150" customFormat="false" ht="12.75" hidden="false" customHeight="false" outlineLevel="0" collapsed="false">
      <c r="B150" s="60" t="n">
        <v>145</v>
      </c>
      <c r="C150" s="50" t="s">
        <v>621</v>
      </c>
      <c r="D150" s="69" t="s">
        <v>717</v>
      </c>
      <c r="E150" s="49" t="s">
        <v>718</v>
      </c>
      <c r="F150" s="71" t="s">
        <v>719</v>
      </c>
    </row>
    <row r="151" customFormat="false" ht="12.75" hidden="false" customHeight="false" outlineLevel="0" collapsed="false">
      <c r="B151" s="60" t="n">
        <v>146</v>
      </c>
      <c r="C151" s="50" t="s">
        <v>578</v>
      </c>
      <c r="D151" s="69" t="s">
        <v>717</v>
      </c>
      <c r="E151" s="49" t="s">
        <v>720</v>
      </c>
      <c r="F151" s="72" t="s">
        <v>721</v>
      </c>
    </row>
    <row r="152" customFormat="false" ht="12.75" hidden="false" customHeight="false" outlineLevel="0" collapsed="false">
      <c r="B152" s="60" t="n">
        <v>147</v>
      </c>
      <c r="C152" s="50" t="s">
        <v>578</v>
      </c>
      <c r="D152" s="69" t="s">
        <v>722</v>
      </c>
      <c r="E152" s="49" t="s">
        <v>667</v>
      </c>
      <c r="F152" s="72" t="s">
        <v>723</v>
      </c>
    </row>
    <row r="153" customFormat="false" ht="12.75" hidden="false" customHeight="false" outlineLevel="0" collapsed="false">
      <c r="B153" s="60" t="n">
        <v>148</v>
      </c>
      <c r="C153" s="50" t="s">
        <v>272</v>
      </c>
      <c r="D153" s="69" t="s">
        <v>722</v>
      </c>
      <c r="E153" s="49" t="s">
        <v>724</v>
      </c>
      <c r="F153" s="72" t="s">
        <v>725</v>
      </c>
    </row>
    <row r="154" customFormat="false" ht="12.75" hidden="false" customHeight="false" outlineLevel="0" collapsed="false">
      <c r="B154" s="60" t="n">
        <v>149</v>
      </c>
      <c r="C154" s="50" t="s">
        <v>272</v>
      </c>
      <c r="D154" s="69" t="s">
        <v>726</v>
      </c>
      <c r="E154" s="49" t="s">
        <v>727</v>
      </c>
      <c r="F154" s="72" t="s">
        <v>728</v>
      </c>
    </row>
    <row r="155" customFormat="false" ht="12.75" hidden="false" customHeight="false" outlineLevel="0" collapsed="false">
      <c r="B155" s="60" t="n">
        <v>150</v>
      </c>
      <c r="C155" s="50" t="s">
        <v>621</v>
      </c>
      <c r="D155" s="69" t="s">
        <v>729</v>
      </c>
      <c r="E155" s="49" t="s">
        <v>730</v>
      </c>
      <c r="F155" s="72" t="s">
        <v>731</v>
      </c>
    </row>
    <row r="156" customFormat="false" ht="12.75" hidden="false" customHeight="false" outlineLevel="0" collapsed="false">
      <c r="B156" s="60" t="n">
        <v>151</v>
      </c>
      <c r="C156" s="50" t="s">
        <v>570</v>
      </c>
      <c r="D156" s="73" t="s">
        <v>732</v>
      </c>
      <c r="E156" s="49" t="s">
        <v>733</v>
      </c>
      <c r="F156" s="72" t="s">
        <v>734</v>
      </c>
    </row>
    <row r="157" customFormat="false" ht="12.75" hidden="false" customHeight="false" outlineLevel="0" collapsed="false">
      <c r="B157" s="60" t="n">
        <v>152</v>
      </c>
      <c r="C157" s="50" t="s">
        <v>570</v>
      </c>
      <c r="D157" s="73" t="s">
        <v>735</v>
      </c>
      <c r="E157" s="49" t="s">
        <v>715</v>
      </c>
      <c r="F157" s="70" t="s">
        <v>716</v>
      </c>
    </row>
    <row r="158" customFormat="false" ht="12.75" hidden="false" customHeight="false" outlineLevel="0" collapsed="false">
      <c r="B158" s="60" t="n">
        <v>153</v>
      </c>
      <c r="C158" s="50" t="s">
        <v>600</v>
      </c>
      <c r="D158" s="73" t="s">
        <v>736</v>
      </c>
      <c r="E158" s="49" t="s">
        <v>737</v>
      </c>
      <c r="F158" s="72" t="s">
        <v>738</v>
      </c>
    </row>
    <row r="159" customFormat="false" ht="12.75" hidden="false" customHeight="false" outlineLevel="0" collapsed="false">
      <c r="B159" s="60" t="n">
        <v>154</v>
      </c>
      <c r="C159" s="50" t="s">
        <v>600</v>
      </c>
      <c r="D159" s="73" t="s">
        <v>298</v>
      </c>
      <c r="E159" s="49" t="s">
        <v>739</v>
      </c>
      <c r="F159" s="72" t="s">
        <v>740</v>
      </c>
    </row>
    <row r="160" customFormat="false" ht="12.75" hidden="false" customHeight="false" outlineLevel="0" collapsed="false">
      <c r="B160" s="60" t="n">
        <v>155</v>
      </c>
      <c r="C160" s="50" t="s">
        <v>570</v>
      </c>
      <c r="D160" s="73" t="s">
        <v>741</v>
      </c>
      <c r="E160" s="49" t="s">
        <v>742</v>
      </c>
      <c r="F160" s="70" t="s">
        <v>743</v>
      </c>
    </row>
    <row r="161" customFormat="false" ht="12.75" hidden="false" customHeight="false" outlineLevel="0" collapsed="false">
      <c r="B161" s="60" t="n">
        <v>156</v>
      </c>
      <c r="C161" s="50" t="s">
        <v>570</v>
      </c>
      <c r="D161" s="73" t="s">
        <v>744</v>
      </c>
      <c r="E161" s="49" t="s">
        <v>742</v>
      </c>
      <c r="F161" s="70" t="s">
        <v>743</v>
      </c>
    </row>
    <row r="162" customFormat="false" ht="12.75" hidden="false" customHeight="false" outlineLevel="0" collapsed="false">
      <c r="B162" s="60" t="n">
        <v>157</v>
      </c>
      <c r="C162" s="50" t="s">
        <v>570</v>
      </c>
      <c r="D162" s="73" t="s">
        <v>745</v>
      </c>
      <c r="E162" s="49" t="s">
        <v>746</v>
      </c>
      <c r="F162" s="72" t="s">
        <v>747</v>
      </c>
    </row>
    <row r="163" customFormat="false" ht="12.75" hidden="false" customHeight="false" outlineLevel="0" collapsed="false">
      <c r="B163" s="60" t="n">
        <v>158</v>
      </c>
      <c r="C163" s="50" t="s">
        <v>533</v>
      </c>
      <c r="D163" s="73" t="s">
        <v>748</v>
      </c>
      <c r="E163" s="49" t="s">
        <v>749</v>
      </c>
      <c r="F163" s="72" t="s">
        <v>750</v>
      </c>
    </row>
    <row r="164" customFormat="false" ht="12.75" hidden="false" customHeight="false" outlineLevel="0" collapsed="false">
      <c r="B164" s="60" t="n">
        <v>159</v>
      </c>
      <c r="C164" s="50" t="s">
        <v>570</v>
      </c>
      <c r="D164" s="73" t="s">
        <v>751</v>
      </c>
      <c r="E164" s="49" t="s">
        <v>733</v>
      </c>
      <c r="F164" s="72" t="s">
        <v>734</v>
      </c>
    </row>
    <row r="165" customFormat="false" ht="12.75" hidden="false" customHeight="false" outlineLevel="0" collapsed="false">
      <c r="B165" s="60" t="n">
        <v>160</v>
      </c>
      <c r="C165" s="50" t="s">
        <v>600</v>
      </c>
      <c r="D165" s="69" t="s">
        <v>752</v>
      </c>
      <c r="E165" s="49" t="s">
        <v>739</v>
      </c>
      <c r="F165" s="72" t="s">
        <v>740</v>
      </c>
    </row>
    <row r="166" customFormat="false" ht="12.75" hidden="false" customHeight="false" outlineLevel="0" collapsed="false">
      <c r="B166" s="60" t="n">
        <v>161</v>
      </c>
      <c r="C166" s="50" t="s">
        <v>621</v>
      </c>
      <c r="D166" s="69" t="s">
        <v>753</v>
      </c>
      <c r="E166" s="49" t="s">
        <v>754</v>
      </c>
      <c r="F166" s="72" t="s">
        <v>731</v>
      </c>
    </row>
    <row r="167" customFormat="false" ht="12.75" hidden="false" customHeight="false" outlineLevel="0" collapsed="false">
      <c r="B167" s="60" t="n">
        <v>162</v>
      </c>
      <c r="C167" s="50" t="s">
        <v>570</v>
      </c>
      <c r="D167" s="69" t="s">
        <v>755</v>
      </c>
      <c r="E167" s="49" t="s">
        <v>746</v>
      </c>
      <c r="F167" s="72" t="s">
        <v>747</v>
      </c>
    </row>
    <row r="168" customFormat="false" ht="12.75" hidden="false" customHeight="false" outlineLevel="0" collapsed="false">
      <c r="B168" s="60" t="n">
        <v>163</v>
      </c>
      <c r="C168" s="50" t="s">
        <v>621</v>
      </c>
      <c r="D168" s="69" t="s">
        <v>756</v>
      </c>
      <c r="E168" s="49" t="s">
        <v>757</v>
      </c>
      <c r="F168" s="72" t="s">
        <v>738</v>
      </c>
    </row>
    <row r="169" customFormat="false" ht="12.75" hidden="false" customHeight="false" outlineLevel="0" collapsed="false">
      <c r="B169" s="60" t="n">
        <v>164</v>
      </c>
      <c r="C169" s="74" t="s">
        <v>625</v>
      </c>
      <c r="D169" s="69" t="s">
        <v>758</v>
      </c>
      <c r="E169" s="52" t="s">
        <v>759</v>
      </c>
      <c r="F169" s="72" t="s">
        <v>747</v>
      </c>
    </row>
    <row r="170" customFormat="false" ht="12.75" hidden="false" customHeight="false" outlineLevel="0" collapsed="false">
      <c r="B170" s="60" t="n">
        <v>165</v>
      </c>
      <c r="C170" s="74" t="s">
        <v>621</v>
      </c>
      <c r="D170" s="69" t="s">
        <v>760</v>
      </c>
      <c r="E170" s="52" t="s">
        <v>629</v>
      </c>
      <c r="F170" s="72" t="s">
        <v>738</v>
      </c>
    </row>
    <row r="171" customFormat="false" ht="12.75" hidden="false" customHeight="false" outlineLevel="0" collapsed="false">
      <c r="B171" s="60" t="n">
        <v>166</v>
      </c>
      <c r="C171" s="50" t="s">
        <v>570</v>
      </c>
      <c r="D171" s="69" t="s">
        <v>761</v>
      </c>
      <c r="E171" s="49" t="s">
        <v>742</v>
      </c>
      <c r="F171" s="70" t="s">
        <v>743</v>
      </c>
    </row>
    <row r="172" customFormat="false" ht="12.75" hidden="false" customHeight="false" outlineLevel="0" collapsed="false">
      <c r="B172" s="60" t="n">
        <v>167</v>
      </c>
      <c r="C172" s="50" t="s">
        <v>762</v>
      </c>
      <c r="D172" s="69" t="s">
        <v>763</v>
      </c>
      <c r="E172" s="49" t="s">
        <v>764</v>
      </c>
      <c r="F172" s="72" t="s">
        <v>765</v>
      </c>
    </row>
    <row r="173" customFormat="false" ht="12.75" hidden="false" customHeight="false" outlineLevel="0" collapsed="false">
      <c r="B173" s="60" t="n">
        <v>168</v>
      </c>
      <c r="C173" s="50" t="s">
        <v>762</v>
      </c>
      <c r="D173" s="75" t="s">
        <v>766</v>
      </c>
      <c r="E173" s="49" t="s">
        <v>579</v>
      </c>
      <c r="F173" s="70" t="s">
        <v>767</v>
      </c>
    </row>
    <row r="174" customFormat="false" ht="12.75" hidden="false" customHeight="false" outlineLevel="0" collapsed="false">
      <c r="B174" s="60" t="n">
        <v>169</v>
      </c>
      <c r="C174" s="50" t="s">
        <v>581</v>
      </c>
      <c r="D174" s="76" t="s">
        <v>768</v>
      </c>
      <c r="E174" s="49" t="s">
        <v>583</v>
      </c>
      <c r="F174" s="72" t="s">
        <v>769</v>
      </c>
    </row>
    <row r="175" customFormat="false" ht="12.75" hidden="false" customHeight="false" outlineLevel="0" collapsed="false">
      <c r="B175" s="60" t="n">
        <v>170</v>
      </c>
      <c r="C175" s="50" t="s">
        <v>570</v>
      </c>
      <c r="D175" s="69" t="s">
        <v>770</v>
      </c>
      <c r="E175" s="49" t="s">
        <v>742</v>
      </c>
      <c r="F175" s="70" t="s">
        <v>743</v>
      </c>
    </row>
    <row r="176" customFormat="false" ht="12.75" hidden="false" customHeight="false" outlineLevel="0" collapsed="false">
      <c r="B176" s="60" t="n">
        <v>171</v>
      </c>
      <c r="C176" s="50" t="s">
        <v>570</v>
      </c>
      <c r="D176" s="73" t="s">
        <v>771</v>
      </c>
      <c r="E176" s="49" t="s">
        <v>715</v>
      </c>
      <c r="F176" s="70" t="s">
        <v>716</v>
      </c>
    </row>
    <row r="177" customFormat="false" ht="12.75" hidden="false" customHeight="false" outlineLevel="0" collapsed="false">
      <c r="B177" s="60" t="n">
        <v>172</v>
      </c>
      <c r="C177" s="50" t="s">
        <v>762</v>
      </c>
      <c r="D177" s="75" t="s">
        <v>772</v>
      </c>
      <c r="E177" s="49" t="s">
        <v>579</v>
      </c>
      <c r="F177" s="70" t="s">
        <v>767</v>
      </c>
    </row>
    <row r="178" customFormat="false" ht="12.75" hidden="false" customHeight="false" outlineLevel="0" collapsed="false">
      <c r="C178" s="77"/>
      <c r="D178" s="77"/>
      <c r="E178" s="37" t="s">
        <v>188</v>
      </c>
      <c r="F178" s="78" t="n">
        <f aca="false">SUM(F6:F177)</f>
        <v>9263420000</v>
      </c>
    </row>
  </sheetData>
  <mergeCells count="5">
    <mergeCell ref="B1:F1"/>
    <mergeCell ref="B2:F2"/>
    <mergeCell ref="B3:F3"/>
    <mergeCell ref="B4:F4"/>
    <mergeCell ref="C178:D1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9T14:16:34Z</dcterms:created>
  <dc:creator>Flia. Rojas Caballero</dc:creator>
  <dc:description/>
  <dc:language>en-US</dc:language>
  <cp:lastModifiedBy>DMEC-GT</cp:lastModifiedBy>
  <cp:lastPrinted>2017-10-23T10:26:27Z</cp:lastPrinted>
  <dcterms:modified xsi:type="dcterms:W3CDTF">2017-10-23T10:27:10Z</dcterms:modified>
  <cp:revision>0</cp:revision>
  <dc:subject/>
  <dc:title/>
</cp:coreProperties>
</file>