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Precio Referencial" sheetId="1" state="visible" r:id="rId2"/>
    <sheet name="Hoja1" sheetId="2" state="visible" r:id="rId3"/>
  </sheets>
  <externalReferences>
    <externalReference r:id="rId4"/>
  </externalReferences>
  <definedNames>
    <definedName function="false" hidden="false" localSheetId="0" name="_xlnm.Print_Area" vbProcedure="false">'Precio Referencial'!$A$1:$F$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590">
  <si>
    <t xml:space="preserve">Item</t>
  </si>
  <si>
    <t xml:space="preserve">Cod. Catálogo</t>
  </si>
  <si>
    <t xml:space="preserve">Descripción según el Sistema </t>
  </si>
  <si>
    <t xml:space="preserve">Especificaciones Técnicas</t>
  </si>
  <si>
    <t xml:space="preserve">U.M.</t>
  </si>
  <si>
    <t xml:space="preserve">12181602-9997</t>
  </si>
  <si>
    <t xml:space="preserve">Aceite Vegetal</t>
  </si>
  <si>
    <t xml:space="preserve">Comestible de soja apta para el consumo humano en botella de 900 ml o más. Con fecha de vencimiento de 6 meses como minimo posterior a la entrega. El producto debe de presentarse en su embase original lacrado, indicando la marca del bien, tabla de información y fecha de vencimiento clara y visible</t>
  </si>
  <si>
    <t xml:space="preserve">UNIDAD</t>
  </si>
  <si>
    <t xml:space="preserve">50221101-001</t>
  </si>
  <si>
    <t xml:space="preserve">Arroz</t>
  </si>
  <si>
    <t xml:space="preserve">Paquetes de 5 kilos grano largo fino glaseado tipo 1. Con fecha de vencimiento de 6 meses como minimo posterior a la entrega. El producto debe de presentarse en su embase original lacrado, indicando la marca del bien, tabla de información y fecha de vencimiento clara y visible</t>
  </si>
  <si>
    <t xml:space="preserve">KG</t>
  </si>
  <si>
    <t xml:space="preserve">50161509-002</t>
  </si>
  <si>
    <t xml:space="preserve">Azucar blanca</t>
  </si>
  <si>
    <t xml:space="preserve">Paquete de 5 kilos tipo exportación, de la zafra del año, cristalina, blanca, refinada, sin humedad ni sustancias extrañas contaminantes, con contenido de dacarosa 0,2 % insoluble. Con fecha de vencimiento de 6 meses como minimo posterior a la entrega. El producto debe de presentarse en su embase original lacrado, indicando la marca del bien, tabla de información y fecha de vencimiento clara y visible</t>
  </si>
  <si>
    <t xml:space="preserve">50192902-001</t>
  </si>
  <si>
    <t xml:space="preserve">Fideos</t>
  </si>
  <si>
    <t xml:space="preserve">Paquetes de 5 kilos o mas, vitaminados, variados, Con fecha de vencimiento de 6 meses como minimo posterior a la entrega. El producto debe de presentarse en su embase original lacrado, indicando la marca del bien, tabla de información y fecha de vencimiento clara y visible</t>
  </si>
  <si>
    <t xml:space="preserve">50221102-004</t>
  </si>
  <si>
    <t xml:space="preserve">Harina de trigo </t>
  </si>
  <si>
    <t xml:space="preserve">Tipo 000. El producto deberá ser inocuo y adecuado para el consumo humano, sin sustancias extrañas macro y/o microscópicas. La harina de trigo deberá estar adicionada de hierro y de las vitaminas en los niveles establecidos en la legislación nacional vigente sobre enriquecimiento de harina. Presentación en paquetes de 5 kilos. Con fecha de vencimiento de 6 meses como minimo posterior a la entrega. El producto debe de presentarse en su embase original lacrado, indicando la marca del bien, tabla de información y fecha de vencimiento clara y visible</t>
  </si>
  <si>
    <t xml:space="preserve">50131702-011</t>
  </si>
  <si>
    <t xml:space="preserve">Leche de entera liquido</t>
  </si>
  <si>
    <t xml:space="preserve">Leche entera liquida en cartón, envase de 1 litro (Resolución DNCP N° 1991/2017, remitirse a la plantilla del producto en el SICP).Con fecha de vencimiento de 6 meses como minimo posterior a la entrega. El producto debe de presentarse en su embase original lacrado, indicando la marca del bien, tabla de información y fecha de vencimiento clara y visible</t>
  </si>
  <si>
    <t xml:space="preserve">50171551-001</t>
  </si>
  <si>
    <t xml:space="preserve">Sal fina</t>
  </si>
  <si>
    <t xml:space="preserve">Tipo fino, cristalizado, ionizada, exento de sustancias contaminantes, en paquetes de 1 kilos o más. Con fecha de vencimiento de 6 meses como minimo posterior a la entrega. El producto debe de presentarse en su embase original lacrado, indicando la marca del bien, tabla de información y fecha de vencimiento clara y visible</t>
  </si>
  <si>
    <t xml:space="preserve">50171549-001</t>
  </si>
  <si>
    <t xml:space="preserve">Yerba mate</t>
  </si>
  <si>
    <t xml:space="preserve">Tradicional en paquetes de 2 kilos. Con fecha de vencimiento de 6 meses como minimo posterior a la entrega. El producto debe de presentarse en su embase original lacrado, indicando la marca del bien, tabla de información y fecha de vencimiento clara y visible</t>
  </si>
  <si>
    <t xml:space="preserve">Los kits alimenticios deberám estar compuestos por 1 producto de cada tipo, totalizando 8 tipos de productos, el cual , debe ser presentado en una bolsa de polietileno transparente reforzado con logotipo de la Institución Municipal indicando detalladamente lo que contiene, el precio ofertado debe de incluir la preparación de los kits correspondientes, asi mismo cada producto debe de estar en su envase original, sellado, la marca del bien y la tabla de información nutricional debe de estar impreso por cada envase.</t>
  </si>
  <si>
    <t xml:space="preserve">PLANTA PROCESADORA (DESARROLLO SOCIAL)</t>
  </si>
  <si>
    <t xml:space="preserve">50151513-002</t>
  </si>
  <si>
    <t xml:space="preserve">Aceite vegetal comestibles de soja</t>
  </si>
  <si>
    <t xml:space="preserve">Aceite apta para el consumo humano en bidones de 5 litros o más. Con fecha de vencimiento de un año o mas posterior a la entrega. El producto debe de presentarse en su embase original lacrado, indicando la marca del bien, tabla de información y fecha de vencimiento clara y visible</t>
  </si>
  <si>
    <t xml:space="preserve">50171550-999</t>
  </si>
  <si>
    <t xml:space="preserve">Anis-Condimento</t>
  </si>
  <si>
    <t xml:space="preserve">En perfecto estado de conservación y sin contaminación de sustancias extrañas. La cotización se hará por kilogramos y la provisión se hará en paquetes de 1 kilo  Con fecha de vencimiento de un año o mas posterior a la entrega. El producto debe de presentarse en su embase original lacrado, indicando la marca del bien, tabla de información y fecha de vencimiento clara y visible</t>
  </si>
  <si>
    <t xml:space="preserve">Tipo exportación, de la zafra del año, cristalina, blanca, refinada, sin humedad ni sustancias extrañas contaminantes, con contenido de sacarosa 0,2% insoluble, en bolsas de 50 kilos. Con fecha de vencimiento de un año o mas posterior a la entrega. El producto debe de presentarse en su embase original lacrado, indicando la marca del bien, tabla de información y fecha de vencimiento clara y visible</t>
  </si>
  <si>
    <t xml:space="preserve">50151514-001</t>
  </si>
  <si>
    <t xml:space="preserve">Grasa vegetal</t>
  </si>
  <si>
    <t xml:space="preserve">80% como mínimo de margarina vegetal. En buen estado para el consumo . Envase: Perfectamente limpio, sano, libre de contaminación, preferiblemente inviolables N° de: R.E., R.S.P.A., R.HAB.MAG, presentación en potes de 500 gramos o más. (El precio unitario que se indicará en la oferta será el precio por kilo.) Con fecha de vencimiento de un año o mas posterior a la entrega. El producto debe de presentarse en su embase original lacrado, indicando la marca del bien, tabla de información y fecha de vencimiento clara y visible.</t>
  </si>
  <si>
    <t xml:space="preserve">Tipo 000. El producto deberá ser inocuo y adecuado para el consumo humano, sin sustancias extrañas macro y/o microscópicas. La harina de trigo deberá estar adicionada de hierro y de las vitaminas en los niveles establecidos en la legislación nacional vigente sobre enriquecimiento de harina. Presentación en bolsas de 50 kg. Con fecha de vencimiento de un año o mas posterior a la entrega. El producto debe de presentarse en su embase original lacrado, indicando la marca del bien, tabla de información y fecha de vencimiento clara y visible</t>
  </si>
  <si>
    <t xml:space="preserve">50181709-001</t>
  </si>
  <si>
    <t xml:space="preserve">Levadura</t>
  </si>
  <si>
    <t xml:space="preserve">Deberá presentarse en forma fresca, prensada o filtrada, que corresponde a la levadura que ha sido centrifugada, prensada o filtrada, de manera que su humedad no sea mayor de 75% en peso. El producto deberá ser inocuo y adecuado para el consumo humano, sin presencia de sustancias extrañas. Debe estar constituida por células en su mayor parte vivas. Debe presentarse como una masa uniforme de consistencia firme, pastosa, de olor sui generis. Presentación en panes 500 gramos o más. Con fecha de vencimiento de 3 meses como minimo posterior a la entrega. El producto debe de presentarse en su embase original lacrado, indicando la marca del bien, tabla de información y fecha de vencimiento clara y visible</t>
  </si>
  <si>
    <t xml:space="preserve">50181709-002</t>
  </si>
  <si>
    <t xml:space="preserve">Sostenedor de punto para panaderia</t>
  </si>
  <si>
    <t xml:space="preserve">Mejorador Unificado, en paquete de 1 Kilo o mas. Con fecha de vencimiento de un año o mas posterior a la entrega. El producto debe de presentarse en su embase original lacrado, indicando la marca del bien, tabla de información y fecha de vencimiento clara y visible</t>
  </si>
  <si>
    <t xml:space="preserve">50101716-009</t>
  </si>
  <si>
    <t xml:space="preserve">Fruta abrillantada</t>
  </si>
  <si>
    <t xml:space="preserve">Para todo tipo en productos de panificacion, confiteria  y gastronomia en general. Conserrvar en temperatura normal en cajas de 10 kilos o mas. Con fecha de vencimiento de un año o mas posterior a la entrega. El producto debe de presentarse en su embase original lacrado, indicando la marca del bien, tabla de información y fecha de vencimiento clara y visible</t>
  </si>
  <si>
    <t xml:space="preserve">50101716-002</t>
  </si>
  <si>
    <t xml:space="preserve">Uva pasa</t>
  </si>
  <si>
    <t xml:space="preserve">En granos sin semilla. Conservar en temperatura normal en cajas de 10 kilos o mas, con fecha de vencimiento de un año o mas. El producto debe de presentarse en su embase original lacrado, indicando la marca del bien, tabla de información y fecha de vencimiento clara y visible</t>
  </si>
  <si>
    <t xml:space="preserve">12164502-001</t>
  </si>
  <si>
    <t xml:space="preserve">Esencia</t>
  </si>
  <si>
    <t xml:space="preserve">De Panetone en presentacion de botellas de 1 litro, es hidrosoluble y liposoluble,ideal para aromatizar panettone, bizcochos, magdalenas, cupcakes, muffins y otros dulcesde horno. Conservar en temperatura normal de 1 litro o mas. Con fecha de vencimiento de un año o mas posterior a la entrega. El producto debe de presentarse en su embase original lacrado, indicando la marca del bien, tabla de información y fecha de vencimiento clara y visible</t>
  </si>
  <si>
    <t xml:space="preserve">12171504-001</t>
  </si>
  <si>
    <t xml:space="preserve">Colorante para comida</t>
  </si>
  <si>
    <t xml:space="preserve">Amarillo tartrazina  artificial en presentacion de botellas de 1 litro o mas. Ideal para colorear en uso de panaderia y confiteria. Conservar en temperatura normal. Con fecha de vencimiento de un año o mas posterior a la entrega. El producto debe de presentarse en su embase original lacrado, indicando la marca del bien, tabla de información y fecha de vencimiento clara y visible</t>
  </si>
  <si>
    <t xml:space="preserve">DESARROLLO SOCIAL</t>
  </si>
  <si>
    <t xml:space="preserve">50201706-003</t>
  </si>
  <si>
    <t xml:space="preserve">Cafe Molido</t>
  </si>
  <si>
    <t xml:space="preserve">Molido en paquetes de 500 gramos o más, con fecha de vencimiento de un año o mas poesterior a la entrega. El producto debe de presentarse en su embase original lacrado, indicando la marca del bien, tabla de información y fecha de vencimiento clara y visible</t>
  </si>
  <si>
    <t xml:space="preserve">Tradicional, apto para el consumo humano, en paquetes de 5 kg o más, con fecha de vencimiento de un año o mas poesterior a la entrega. El producto debe de presentarse en su embase original lacrado, indicando la marca del bien, tabla de información y fecha de vencimiento clara y visible</t>
  </si>
  <si>
    <t xml:space="preserve">50101538-023</t>
  </si>
  <si>
    <t xml:space="preserve">Tomate</t>
  </si>
  <si>
    <t xml:space="preserve">kg. de Tomate  Tipo Santa Cruz, tamaño mediano, en buen estado de conservación, sin contaminación de sustancias extrañas, con una maduración aproximada de 80 %, con color uniforme y sin tumores, que mantengan sus características organolépticas propias (olor, color), presentación cajas de madera de 20 kilos o más (El precio unitario que se indicará en la oferta será el precio por kilo).</t>
  </si>
  <si>
    <t xml:space="preserve">50101538-018</t>
  </si>
  <si>
    <t xml:space="preserve">Cebolla</t>
  </si>
  <si>
    <t xml:space="preserve">kg. de Cebollas de tamaño mediano, no deberá estar en estado de descomposición, deberán estar exentas de brotes, que mantengan sus características organolépticas propias (olor, color) en bolsas de 5 kilos o más (El precio unitario que se indicará en la oferta será el precio por kilo).</t>
  </si>
  <si>
    <t xml:space="preserve">50101538-9992</t>
  </si>
  <si>
    <t xml:space="preserve">Locote verde</t>
  </si>
  <si>
    <t xml:space="preserve">kg. de Locote  De tamaño mediano, de color verde o rojo con una maduración aproximada del 70 %, no deberá estar en estado de descomposición, que mantengan sus características organolépticas propias (olor, color), en bolsas de 2 kilos o más (El precio unitario que se indicará en la oferta será el precio por kilo).</t>
  </si>
  <si>
    <t xml:space="preserve">DEPORTES (DESARROLLO SOCIAL)</t>
  </si>
  <si>
    <t xml:space="preserve">50101634-002</t>
  </si>
  <si>
    <t xml:space="preserve">Banana</t>
  </si>
  <si>
    <t xml:space="preserve">(Resolución DNCP N° 1991/2017, remitirse a la plantilla del producto en el SICP) La presentación será en cajas de 10 kilos o más (El precio unitario que se indicará en la oferta será el precio por kilo).</t>
  </si>
  <si>
    <t xml:space="preserve">50112001-021</t>
  </si>
  <si>
    <t xml:space="preserve">Pancho</t>
  </si>
  <si>
    <t xml:space="preserve">Pancho de 1ra calidad, en buen estado de conservación, cotizar por kilo, con fecha de vencimiento de seis meses o mas poesterior a la entrega. El producto debe de presentarse en su embase original lacrado, indicando la marca del bien, tabla de información y fecha de vencimiento clara y visible</t>
  </si>
  <si>
    <t xml:space="preserve">ESCUELA MUNICIPAL DE OFICIOS</t>
  </si>
  <si>
    <t xml:space="preserve">En cartón por caja de 12 unid. Leche entera en cartón, envase de 1 litro (Resolución DNCP N° 1991/2017, remitirse a la plantilla del producto en el SICP).</t>
  </si>
  <si>
    <t xml:space="preserve">50192302-002</t>
  </si>
  <si>
    <t xml:space="preserve">Chantilly</t>
  </si>
  <si>
    <t xml:space="preserve">Crema Chantilly en cartón de 1litro o más, Con fecha de vencimiento de 6 meses como minimo posterior a la entrega. El producto debe de presentarse en su embase original lacrado, indicando la marca del bien, tabla de información y fecha de vencimiento clara y visible</t>
  </si>
  <si>
    <t xml:space="preserve">Unidad</t>
  </si>
  <si>
    <t xml:space="preserve">Crema Chantilly en Paquetes de 400 gramos, Con fecha de vencimiento de 6 meses como minimo posterior a la entrega. El producto debe de presentarse en su embase original lacrado, indicando la marca del bien, tabla de información y fecha de vencimiento clara y visible</t>
  </si>
  <si>
    <t xml:space="preserve">50192401-001</t>
  </si>
  <si>
    <t xml:space="preserve">Gelatina polvo</t>
  </si>
  <si>
    <t xml:space="preserve">Gelatina sin Sabor, 220 bloom en paquetes de 1 kilo o más, Con fecha de vencimiento de 6 meses como minimo posterior a la entrega. El producto debe de presentarse en su embase original lacrado, indicando la marca del bien, tabla de información y fecha de vencimiento clara y visible</t>
  </si>
  <si>
    <t xml:space="preserve">Levadura seca, sobe de 50 gramos o más. Con fecha de vencimiento de 6 meses como minimo posterior a la entrega. El producto debe de presentarse en su embase original lacrado, indicando la marca del bien, tabla de información y fecha de vencimiento clara y visible</t>
  </si>
  <si>
    <t xml:space="preserve">50161511-004</t>
  </si>
  <si>
    <t xml:space="preserve">Dulce de guayaba</t>
  </si>
  <si>
    <t xml:space="preserve">Kilogramo de Dulce de Guayaba Repostero  El producto deberá ser inocuo, debe ser procesado, envasado, almacenado y transportado en condiciones que no produzcan, desarrollen o agreguen sustancias físicas, químicas o biológicas que pongan en riesgo la salud del consumidor. Presentación en potes de 1 kilo o más. Con fecha de vencimiento de 6 meses como minimo posterior a la entrega. El producto debe de presentarse en su embase original lacrado, indicando la marca del bien, tabla de información y fecha de vencimiento clara y visible</t>
  </si>
  <si>
    <t xml:space="preserve">50161511-003</t>
  </si>
  <si>
    <t xml:space="preserve">Dulce de leche</t>
  </si>
  <si>
    <t xml:space="preserve">Kilogramo de Dulce de Leche Repostero, El producto deberá ser inocuo, debe ser procesado, envasado, almacenado y transportado en condiciones que no produzcan, desarrollen o agreguen sustancias físicas, químicas o biológicas que pongan en riesgo la salud del consumidor. Presentación en potes de 1 kilo o más. Con fecha de vencimiento de 6 meses como minimo posterior a la entrega. El producto debe de presentarse en su embase original lacrado, indicando la marca del bien, tabla de información y fecha de vencimiento clara y visible</t>
  </si>
  <si>
    <t xml:space="preserve">Harina de trigo</t>
  </si>
  <si>
    <t xml:space="preserve">Deberá ser del Tipo “000”, sin mezcla de sustancias extrañas, en buen estado de conservación, enriquecida con hierros y vitaminas, de la zafra del año, libre de insectos, sin mohos, sin olor ni sabor desagradable, envasado en paquetes de 1 kg o mas.  Con fecha de vencimiento de 4 meses como minimo posterior a la entrega. El producto debe de presentarse en su embase original lacrado, indicando la marca del bien, tabla de información y fecha de vencimiento clara y visible</t>
  </si>
  <si>
    <t xml:space="preserve">Deberá ser del Tipo “0000”, sin mezcla de sustancias extrañas, en buen estado de conservación, enriquecida con hierros y vitaminas, de la zafra del año, libre de insectos, sin mohos, sin olor ni sabor desagradable, envasado en paquetes de 1 kg o mas. Con fecha de vencimiento de 4 meses como minimo posterior a la entrega. El producto debe de presentarse en su embase original lacrado, indicando la marca del bien, tabla de información y fecha de vencimiento clara y visible</t>
  </si>
  <si>
    <t xml:space="preserve">Harina integral, sin mezcla de sustancias extrañas, en buen estado de conservación  libre de insectos, sin mohos, sin olor ni sabor desagradable, envasado en paquetes de 800 gramos o más.  Con fecha de vencimiento de 4 meses como minimo posterior a la entrega. El producto debe de presentarse en su embase original lacrado, indicando la marca del bien, tabla de información y fecha de vencimiento clara y visible.</t>
  </si>
  <si>
    <t xml:space="preserve">50161510-9999</t>
  </si>
  <si>
    <t xml:space="preserve">Glucosa para repostería</t>
  </si>
  <si>
    <t xml:space="preserve">Glucosa para reposteria en potes de 1 kg o mas. Con fecha de vencimiento de 6 meses como minimo posterior a la entrega. El producto debe de presentarse en su embase original lacrado, indicando la marca del bien, tabla de información y fecha de vencimiento clara y visible</t>
  </si>
  <si>
    <t xml:space="preserve">50181709-003</t>
  </si>
  <si>
    <t xml:space="preserve">Polvo para hornear</t>
  </si>
  <si>
    <t xml:space="preserve">Fermento Químico / Polvo para hornear en paqutes de 1kilo o más. Con fecha de vencimiento de 6 meses como minimo posterior a la entrega. El producto debe de presentarse en su embase original lacrado, indicando la marca del bien, tabla de información y fecha de vencimiento clara y visible</t>
  </si>
  <si>
    <t xml:space="preserve">50221102-002</t>
  </si>
  <si>
    <t xml:space="preserve">Fecula de maiz</t>
  </si>
  <si>
    <t xml:space="preserve">Sin mezcla de sustancias extrañas, en buen estado de conservación, libre de insectos, sin mohos, sin olor ni sabor desagradable, envasado en paquetes de 1 kg o mas. Con fecha de vencimiento de 6 meses como minimo posterior a la entrega. El producto debe de presentarse en su embase original lacrado, indicando la marca del bien, tabla de información y fecha de vencimiento clara y visible</t>
  </si>
  <si>
    <t xml:space="preserve">50171550-003</t>
  </si>
  <si>
    <t xml:space="preserve">Vainilla</t>
  </si>
  <si>
    <t xml:space="preserve">Esencia de Vainilla  en botella de 1 litro o más. Con fecha de vencimiento de 6 meses como minimo posterior a la entrega. El producto debe de presentarse en su embase original lacrado, indicando la marca del bien, tabla de información y fecha de vencimiento clara y visible</t>
  </si>
  <si>
    <t xml:space="preserve">Colorante comestible tonos variados, en  frasco de 50 gramos o más. Con fecha de vencimiento de 6 meses como minimo posterior a la entrega. El producto debe de presentarse en su embase original lacrado, indicando la marca del bien, tabla de información y fecha de vencimiento clara y visible</t>
  </si>
  <si>
    <t xml:space="preserve">50161511-011</t>
  </si>
  <si>
    <t xml:space="preserve">Chocolate en Polvo</t>
  </si>
  <si>
    <t xml:space="preserve">Kilogramos de Chocolate (Cacao) en polvo repostero, instantáneo, fortificado con vitaminas y minerales, el producto deberá ser inocuo y adecuado para el consumo humano, debe ser procesado, envasado, almacenado y transportado en condiciones que no produzcan, desarrollen o agreguen sustancias físicas, químicas o biológicas que pongan en riesgo la salud del consumidor. Presentación en envase de lata o sachet de 1 kilo o mas. Con fecha de vencimiento de 6 meses como minimo posterior a la entrega. El producto debe de presentarse en su embase original lacrado, indicando la marca del bien, tabla de información y fecha de vencimiento clara y visible</t>
  </si>
  <si>
    <t xml:space="preserve">50161511-001</t>
  </si>
  <si>
    <t xml:space="preserve">Chocolate</t>
  </si>
  <si>
    <t xml:space="preserve">Chips de chocolates/gota paquetes de 1 kg o más. Con fecha de vencimiento de 6 meses como minimo posterior a la entrega. El producto debe de presentarse en su embase original lacrado, indicando la marca del bien, tabla de información y fecha de vencimiento clara y visible</t>
  </si>
  <si>
    <t xml:space="preserve">Chocolate Amargo con grasa vegetal - barra de 1 kilo o más. Con fecha de vencimiento de 6 meses como minimo posterior a la entrega. El producto debe de presentarse en su embase original lacrado, indicando la marca del bien, tabla de información y fecha de vencimiento clara y visible</t>
  </si>
  <si>
    <t xml:space="preserve">Chocolate Blanco con grasa vegetal - barra de 1 kilo o más. Con fecha de vencimiento de 6 meses como minimo posterior a la entrega. El producto debe de presentarse en su embase original lacrado, indicando la marca del bien, tabla de información y fecha de vencimiento clara y visible</t>
  </si>
  <si>
    <t xml:space="preserve">50131702-009</t>
  </si>
  <si>
    <t xml:space="preserve">Manteca</t>
  </si>
  <si>
    <t xml:space="preserve">Manteca animal en bosas de 1 kilo o más Con fecha de vencimiento de 6 meses como minimo posterior a la entrega. El producto debe de presentarse en su embase original lacrado, indicando la marca del bien, tabla de información y fecha de vencimiento clara y visible</t>
  </si>
  <si>
    <t xml:space="preserve">50131702-016</t>
  </si>
  <si>
    <t xml:space="preserve">Margarina</t>
  </si>
  <si>
    <t xml:space="preserve">Margarina pote de 500 gramos o más Con fecha de vencimiento de 6 meses como minimo posterior a la entrega. El producto debe de presentarse en su embase original lacrado, indicando la marca del bien, tabla de información y fecha de vencimiento clara y visible</t>
  </si>
  <si>
    <t xml:space="preserve">Tipo exportación, de la zafra del año, cristalina,  refinada, sin humedad ni sustancias extrañas contaminantes, con contenido de sacarosa 0,2% insoluble, la provisión se hará en paquetes de 1 kilo o más.Con fecha de vencimiento de 6 meses como minimo posterior a la entrega. El producto debe de presentarse en su embase original lacrado, indicando la marca del bien, tabla de información y fecha de vencimiento clara y visible</t>
  </si>
  <si>
    <t xml:space="preserve">50161509-006</t>
  </si>
  <si>
    <t xml:space="preserve">Azúcar impalpable</t>
  </si>
  <si>
    <t xml:space="preserve">Azúcar Impalpable en paqute de 1 kg o más. Con fecha de vencimiento de 6 meses como minimo posterior a la entrega. El producto debe de presentarse en su embase original lacrado, indicando la marca del bien, tabla de información y fecha de vencimiento clara y visible</t>
  </si>
  <si>
    <t xml:space="preserve">Arroz Parborizado  Grano Largo Fino Glaseado TIPO I, en paquetes de 5 kilos o más. Con fecha de vencimiento de 6 meses como minimo posterior a la entrega. El producto debe de presentarse en su embase original lacrado, indicando la marca del bien, tabla de información y fecha de vencimiento clara y visible</t>
  </si>
  <si>
    <t xml:space="preserve">50131606-002</t>
  </si>
  <si>
    <t xml:space="preserve">Huevo de gallina</t>
  </si>
  <si>
    <t xml:space="preserve">Cartela de Huevo de gallina, en su cascara que sea mantenido refrigerado o en lugar fresco, tipo “B” que no presenten cascaras fisuradas o rotas, signos de putrefacción, manchas de sangre y mohos. Presentación en planchas de 30 unidades. (El precio unitario que se indicará en la oferta será el precio por cartela).</t>
  </si>
  <si>
    <t xml:space="preserve">Tableta</t>
  </si>
  <si>
    <t xml:space="preserve">Polvo para Hornear, en paquete de 500gr o más. Con fecha de vencimiento de 6 meses como minimo posterior a la entrega. El producto debe de presentarse en su embase original lacrado, indicando la marca del bien, tabla de información y fecha de vencimiento clara y visible</t>
  </si>
  <si>
    <t xml:space="preserve">Unid.</t>
  </si>
  <si>
    <t xml:space="preserve">50151605-002</t>
  </si>
  <si>
    <t xml:space="preserve">Grasa de vaca</t>
  </si>
  <si>
    <t xml:space="preserve">Grasa vacuna refinada 1 kg o más</t>
  </si>
  <si>
    <t xml:space="preserve">50151605-001</t>
  </si>
  <si>
    <t xml:space="preserve">Grasa de cerdo</t>
  </si>
  <si>
    <t xml:space="preserve">Grasa de cerdo 1 kg o más</t>
  </si>
  <si>
    <t xml:space="preserve">Grasa Vegetal</t>
  </si>
  <si>
    <t xml:space="preserve">Killogramo de Grasa vegetal 80% como mínimo de margarina vegetal. En buen estado para el consumo y con fecha de vencimiento impresa en cada pote con un plazo de entrega mínimo de seis meses antes de su vencimiento de manera clara y visible , con la marca impresa en cada pote. Envase: Perfectamente limpio, sano, libre de contaminación, preferiblemente inviolables N° de: R.E., R.S.P.A., R.HAB.MAG, presentación en potes de 1 kilo o más. (El precio unitario que se indicará en la oferta será el precio por kilo). Con fecha de vencimiento de 6 meses como minimo posterior a la entrega. El producto debe de presentarse en su embase original lacrado, indicando la marca del bien, tabla de información y fecha de vencimiento clara y visible</t>
  </si>
  <si>
    <t xml:space="preserve">50101716-001</t>
  </si>
  <si>
    <t xml:space="preserve">Almendra</t>
  </si>
  <si>
    <t xml:space="preserve">Almendra Paquete de 100 gramos o más. Con fecha de vencimiento de 6 meses como minimo posterior a la entrega. El producto debe de presentarse en su embase original lacrado, indicando la marca del bien, tabla de información y fecha de vencimiento clara y visible</t>
  </si>
  <si>
    <t xml:space="preserve">50101716-007</t>
  </si>
  <si>
    <t xml:space="preserve">Nuez</t>
  </si>
  <si>
    <t xml:space="preserve">Nuez Paquete de 100 gramos o más. Con fecha de vencimiento de 6 meses como minimo posterior a la entrega. El producto debe de presentarse en su embase original lacrado, indicando la marca del bien, tabla de información y fecha de vencimiento clara y visible</t>
  </si>
  <si>
    <t xml:space="preserve">50101716-006</t>
  </si>
  <si>
    <t xml:space="preserve">Ciruela pasa</t>
  </si>
  <si>
    <t xml:space="preserve">Ciruela sin caroso Paquete de 200 gramos o más. Con fecha de vencimiento de 6 meses como minimo posterior a la entrega. El producto debe de presentarse en su embase original lacrado, indicando la marca del bien, tabla de información y fecha de vencimiento clara y visible</t>
  </si>
  <si>
    <t xml:space="preserve">50101716-003</t>
  </si>
  <si>
    <t xml:space="preserve">Avellana</t>
  </si>
  <si>
    <t xml:space="preserve">Avellana Paquete de 100 gramos o más. Con fecha de vencimiento de 6 meses como minimo posterior a la entrega. El producto debe de presentarse en su embase original lacrado, indicando la marca del bien, tabla de información y fecha de vencimiento clara y visible</t>
  </si>
  <si>
    <t xml:space="preserve">Fruta abrillantada Paquete de 200 gramos o más. Con fecha de vencimiento de 6 meses como minimo posterior a la entrega. El producto debe de presentarse en su embase original lacrado, indicando la marca del bien, tabla de información y fecha de vencimiento clara y visible</t>
  </si>
  <si>
    <t xml:space="preserve">50131702-002</t>
  </si>
  <si>
    <t xml:space="preserve">Crema de leche</t>
  </si>
  <si>
    <t xml:space="preserve">Crema de Leche en cartón de 200 gramos o más  Con fecha de vencimiento de 6 meses como minimo posterior a la entrega. El producto debe de presentarse en su embase original lacrado, indicando la marca del bien, tabla de información y fecha de vencimiento clara y visible</t>
  </si>
  <si>
    <t xml:space="preserve">50131704-001</t>
  </si>
  <si>
    <t xml:space="preserve">Leche en polvo</t>
  </si>
  <si>
    <t xml:space="preserve">Leche en polvo Paquete de 800 gramos o más. Con fecha de vencimiento de 6 meses como minimo posterior a la entrega. El producto debe de presentarse en su embase original lacrado, indicando la marca del bien, tabla de información y fecha de vencimiento clara y visible</t>
  </si>
  <si>
    <t xml:space="preserve">50131702-001</t>
  </si>
  <si>
    <t xml:space="preserve">Leche condensada</t>
  </si>
  <si>
    <t xml:space="preserve">Leche condensada por lata 390 gr o màs. Con fecha de vencimiento de 6 meses como minimo posterior a la entrega. El producto debe de presentarse en su embase original lacrado, indicando la marca del bien, tabla de información y fecha de vencimiento clara y visible</t>
  </si>
  <si>
    <t xml:space="preserve">Leche en polvo de  coco 500 gr. Con fecha de vencimiento de 6 meses como minimo posterior a la entrega. El producto debe de presentarse en su embase original lacrado, indicando la marca del bien, tabla de información y fecha de vencimiento clara y visible</t>
  </si>
  <si>
    <t xml:space="preserve">50151513-9999</t>
  </si>
  <si>
    <t xml:space="preserve">Aceite vegetal comestible de girasol/soja/soja -algodón </t>
  </si>
  <si>
    <t xml:space="preserve">Aceite de girasol de 4 litros o más. Con fecha de vencimiento de 6 meses como minimo posterior a la entrega. El producto debe de presentarse en su embase original lacrado, indicando la marca del bien, tabla de información y fecha de vencimiento clara y visible</t>
  </si>
  <si>
    <t xml:space="preserve">50131802-001</t>
  </si>
  <si>
    <t xml:space="preserve">Queso rallado</t>
  </si>
  <si>
    <t xml:space="preserve">Queso rallado en Paquete de 40 gramos o más. Con fecha de vencimiento de 6 meses como minimo posterior a la entrega. El producto debe de presentarse en su embase original lacrado, indicando la marca del bien, tabla de información y fecha de vencimiento clara y visible</t>
  </si>
  <si>
    <t xml:space="preserve">50221001-004</t>
  </si>
  <si>
    <t xml:space="preserve">Choclo en lata</t>
  </si>
  <si>
    <t xml:space="preserve">Choclo en lata de 200 gramos o más. Con fecha de vencimiento de 6 meses como minimo posterior a la entrega. El producto debe de presentarse en su embase original, indicando la marca del bien, tabla de información y fecha de vencimiento clara y visible</t>
  </si>
  <si>
    <t xml:space="preserve">50171550-009</t>
  </si>
  <si>
    <t xml:space="preserve">Oregano</t>
  </si>
  <si>
    <t xml:space="preserve">Orégano Paquete de 50 gramos o más. Con fecha de vencimiento de 6 meses como minimo posterior a la entrega. El producto debe de presentarse en su embase original lacrado, indicando la marca del bien, tabla de información y fecha de vencimiento clara y visible</t>
  </si>
  <si>
    <t xml:space="preserve">50171550-010</t>
  </si>
  <si>
    <t xml:space="preserve">Pimienta</t>
  </si>
  <si>
    <t xml:space="preserve">Pimentón dulce Paquete de 15 gramos o más. Con fecha de vencimiento de 6 meses como minimo posterior a la entrega. El producto debe de presentarse en su embase original lacrado, indicando la marca del bien, tabla de información y fecha de vencimiento clara y visible</t>
  </si>
  <si>
    <t xml:space="preserve">Pimienta negra molida Paquete de 15 gramos o más. Con fecha de vencimiento de 6 meses como minimo posterior a la entrega. El producto debe de presentarse en su embase original lacrado, indicando la marca del bien, tabla de información y fecha de vencimiento clara y visible</t>
  </si>
  <si>
    <t xml:space="preserve">50424102-001</t>
  </si>
  <si>
    <t xml:space="preserve">Laurel seco</t>
  </si>
  <si>
    <t xml:space="preserve">Laurel Paquete de 15 gramos o más. Con fecha de vencimiento de 6 meses como minimo posterior a la entrega. El producto debe de presentarse en su embase original lacrado, indicando la marca del bien, tabla de información y fecha de vencimiento clara y visible</t>
  </si>
  <si>
    <t xml:space="preserve">50424120-001</t>
  </si>
  <si>
    <t xml:space="preserve">Romero seco</t>
  </si>
  <si>
    <t xml:space="preserve">Romero seco Paquete de 25 gramos o más. Con fecha de vencimiento de 6 meses como minimo posterior a la entrega. El producto debe de presentarse en su embase original lacrado, indicando la marca del bien, tabla de información y fecha de vencimiento clara y visible</t>
  </si>
  <si>
    <t xml:space="preserve">50171550-016</t>
  </si>
  <si>
    <t xml:space="preserve">Curry</t>
  </si>
  <si>
    <t xml:space="preserve">Curry - polvo Paquete de 25 gramos o más. Con fecha de vencimiento de 6 meses como minimo posterior a la entrega. El producto debe de presentarse en su embase original lacrado, indicando la marca del bien, tabla de información y fecha de vencimiento clara y visible</t>
  </si>
  <si>
    <t xml:space="preserve">50171550-9998</t>
  </si>
  <si>
    <t xml:space="preserve">Curcuma</t>
  </si>
  <si>
    <t xml:space="preserve">Cúrcuma Paquete de 15 gramos o más. Con fecha de vencimiento de 6 meses como minimo posterior a la entrega. El producto debe de presentarse en su embase original lacrado, indicando la marca del bien, tabla de información y fecha de vencimiento clara y visible</t>
  </si>
  <si>
    <t xml:space="preserve">50171550-014</t>
  </si>
  <si>
    <t xml:space="preserve">Ajo disecado</t>
  </si>
  <si>
    <t xml:space="preserve">Ajo - polvo Paquete de 25 gramos o más. Con fecha de vencimiento de 6 meses como minimo posterior a la entrega. El producto debe de presentarse en su embase original lacrado, indicando la marca del bien, tabla de información y fecha de vencimiento clara y visible</t>
  </si>
  <si>
    <t xml:space="preserve">Anís Estrellado Paquete de 15 gramos o más. Con fecha de vencimiento de 6 meses como minimo posterior a la entrega. El producto debe de presentarse en su embase original lacrado, indicando la marca del bien, tabla de información y fecha de vencimiento clara y visible</t>
  </si>
  <si>
    <t xml:space="preserve">50171550-001</t>
  </si>
  <si>
    <t xml:space="preserve">Canela</t>
  </si>
  <si>
    <t xml:space="preserve">Canela en rama - frasco de 18 gramos o más. Con fecha de vencimiento de 6 meses como minimo posterior a la entrega. El producto debe de presentarse en su embase original lacrado, indicando la marca del bien, tabla de información y fecha de vencimiento clara y visible</t>
  </si>
  <si>
    <t xml:space="preserve">Pimienta roja en grano en sobre de 25 gramos o más. Con fecha de vencimiento de 6 meses como minimo posterior a la entrega. El producto debe de presentarse en su embase original lacrado, indicando la marca del bien, tabla de información y fecha de vencimiento clara y visible</t>
  </si>
  <si>
    <t xml:space="preserve">Pimienta blanca en grano en sobre  de 25 gramos o más. Con fecha de vencimiento de 6 meses como minimo posterior a la entrega. El producto debe de presentarse en su embase original lacrado, indicando la marca del bien, tabla de información y fecha de vencimiento clara y visible</t>
  </si>
  <si>
    <t xml:space="preserve">Pimienta negra en grano en sobre de 25 gramos o más. Con fecha de vencimiento de 6 meses como minimo posterior a la entrega. El producto debe de presentarse en su embase original lacrado, indicando la marca del bien, tabla de información y fecha de vencimiento clara y visible</t>
  </si>
  <si>
    <t xml:space="preserve">Fideo tirabuzón colores Paquete de 400 gramos o más. Con fecha de vencimiento de 6 meses como minimo posterior a la entrega. El producto debe de presentarse en su embase original lacrado, indicando la marca del bien, tabla de información y fecha de vencimiento clara y visible</t>
  </si>
  <si>
    <t xml:space="preserve">Fideos Spaghetti Paquete de 400 gramos o más. Con fecha de vencimiento de 6 meses como minimo posterior a la entrega. El producto debe de presentarse en su embase original lacrado, indicando la marca del bien, tabla de información y fecha de vencimiento clara y visible</t>
  </si>
  <si>
    <t xml:space="preserve">Fideos Tallarín Amarillo Paquete de 400 gramos o más. Con fecha de vencimiento de 6 meses como minimo posterior a la entrega. El producto debe de presentarse en su embase original lacrado, indicando la marca del bien, tabla de información y fecha de vencimiento clara y visible</t>
  </si>
  <si>
    <t xml:space="preserve">50192401-006</t>
  </si>
  <si>
    <t xml:space="preserve">Durazno en almibar en lata</t>
  </si>
  <si>
    <t xml:space="preserve">Durazno al almibar de 820 gramos o más en caja de 24 unidades. Con fecha de vencimiento de 6 meses como minimo posterior a la entrega. El producto debe de presentarse en su embase original lacrado, indicando la marca del bien, tabla de información y fecha de vencimiento clara y visible</t>
  </si>
  <si>
    <t xml:space="preserve">Caja</t>
  </si>
  <si>
    <t xml:space="preserve">50192401-004</t>
  </si>
  <si>
    <t xml:space="preserve">Mermelada de frutilla</t>
  </si>
  <si>
    <t xml:space="preserve">Mermelada de Frutilla de 1 kilo o más en caja de 24 unidades. Con fecha de vencimiento de 6 meses como minimo posterior a la entrega. El producto debe de presentarse en su embase original lacrado, indicando la marca del bien, tabla de información y fecha de vencimiento clara y visible</t>
  </si>
  <si>
    <t xml:space="preserve">50101634-025</t>
  </si>
  <si>
    <t xml:space="preserve">Coco</t>
  </si>
  <si>
    <t xml:space="preserve">Leche de coco Botella de 200 ml o más. Con fecha de vencimiento de 6 meses como minimo posterior a la entrega. El producto debe de presentarse en su embase original lacrado, indicando la marca del bien, tabla de información y fecha de vencimiento clara y visible</t>
  </si>
  <si>
    <t xml:space="preserve">DIRECCION DE CODENI</t>
  </si>
  <si>
    <t xml:space="preserve">Kilogramos de Dulce de Guayaba   El producto deberá ser inocuo, debe ser procesado, envasado, almacenado y transportado en condiciones que no produzcan, desarrollen o agreguen sustancias físicas, químicas o biológicas que pongan en riesgo la salud del consumidor. Presentación en potes de 1 kilo o más. Con fecha de vencimiento de 6 meses como minimo posterior a la entrega. El producto debe de presentarse en su embase original lacrado, indicando la marca del bien, tabla de información y fecha de vencimiento clara y visible</t>
  </si>
  <si>
    <t xml:space="preserve">50221101-006</t>
  </si>
  <si>
    <t xml:space="preserve">Poroto rojo</t>
  </si>
  <si>
    <t xml:space="preserve">Kilogramos, Poroto sin sustancias extrañas apto para consumo humano, en paquetes de 1 kg o mas. Con fecha de vencimiento de 6 meses como minimo posterior a la entrega. El producto debe de presentarse en su embase original lacrado, indicando la marca del bien, tabla de información y fecha de vencimiento clara y visible</t>
  </si>
  <si>
    <t xml:space="preserve">50131801-001</t>
  </si>
  <si>
    <t xml:space="preserve">Queso tipo Paraguay</t>
  </si>
  <si>
    <t xml:space="preserve">Kilos de Queso Paraguay fresco. El producto no debe tener agregado de grasa y/o proteínas de origen no lácteo. El producto deberá ser inocuo y adecuado para el consumo humano, debe ser procesado, envasado, almacenado y transportado en condiciones que no produzcan, desarrollen o agreguen sustancias físicas, químicas o biológicas que pongan en riesgo la salud del consumidor. Características organolépticas El producto tendrá sabor y aroma propios, sin olores ni sabores extraños.</t>
  </si>
  <si>
    <t xml:space="preserve">Manteca vegetal (500gr o más). Con fecha de vencimiento de 6 meses como minimo posterior a la entrega. El producto debe de presentarse en su embase original lacrado, indicando la marca del bien, tabla de información y fecha de vencimiento clara y visible</t>
  </si>
  <si>
    <t xml:space="preserve">50221101-008</t>
  </si>
  <si>
    <t xml:space="preserve">Poroto negro</t>
  </si>
  <si>
    <t xml:space="preserve">Feijao en paquete de 1 Kg. Con fecha de vencimiento de 6 meses como minimo posterior a la entrega. El producto debe de presentarse en su embase original lacrado, indicando la marca del bien, tabla de información y fecha de vencimiento clara y visible</t>
  </si>
  <si>
    <t xml:space="preserve">50131702-013</t>
  </si>
  <si>
    <t xml:space="preserve">Yogurt no dietetico</t>
  </si>
  <si>
    <t xml:space="preserve">Yogurt de 140gr - unidad Cremosa, de frutas, elaborada con leche entera, sin edulcorantes artificiales. La cotización se hará en unidad de pote y la provisión se hará en potes de 140 gramos, en buen estado, limpio e íntegro con fecha de vencimiento vigente por un mínimo de 8 días. El producto debe de presentarse en su embase original lacrado, indicando la marca del bien, tabla de información y fecha de vencimiento clara y visible, debe constar el RE y RSPA. Transporte refrigerado, manteniendo la cadena de frio. . </t>
  </si>
  <si>
    <t xml:space="preserve">50101538-024</t>
  </si>
  <si>
    <t xml:space="preserve">Zanahoria</t>
  </si>
  <si>
    <t xml:space="preserve">Kilogramos de Zanahoria de tamaño mediano, color uniforme, con una maduración aproximada del 85 %, no deberá estar en estado de descomposición, que mantengan sus características organolépticas propias (olor, color) en bolsas de 5 kilos o más (El precio unitario que se indicará en la oferta será el precio por kilo).</t>
  </si>
  <si>
    <t xml:space="preserve">50101538-025</t>
  </si>
  <si>
    <t xml:space="preserve">Zapallo</t>
  </si>
  <si>
    <t xml:space="preserve">Kilogramos de Zapallo De tamaño mediano a grande, de color verde, no deberá estar en estado de descomposición, que mantengan sus características organolépticas propias (olor, color). En bolsas de 5 kilos o más (El precio unitario que se indicará en la oferta será el precio por kilo.)</t>
  </si>
  <si>
    <t xml:space="preserve">50101538-9993</t>
  </si>
  <si>
    <t xml:space="preserve">Papa blanca</t>
  </si>
  <si>
    <t xml:space="preserve">Kilogramos de Papa blanca de tamaño mediano, no deberá estar en estado de descomposición, sin contaminación de sustancias extrañas, que mantengan sus características organolépticas propias (olor, color), sin brotes, sin exceso de arena. En bolsas de 5 kilos o más. (El precio unitario que se indicará en la oferta será el precio por kilo.)</t>
  </si>
  <si>
    <t xml:space="preserve">50300000-006</t>
  </si>
  <si>
    <t xml:space="preserve">Manzana</t>
  </si>
  <si>
    <t xml:space="preserve">Kilogramos de Manzanas rojas de tamaño mediano, en buen estado de conservación, sin contaminación de sustancias extrañas, con una maduración aproximada de 80 %, con color uniforme y sin tumores, que mantengan sus características organolépticas propias (olor, color), presentación cajas de madera de 20 kilos o más (El precio unitario que se indicará en la oferta será el precio por kilo).</t>
  </si>
  <si>
    <t xml:space="preserve">50300000-008</t>
  </si>
  <si>
    <t xml:space="preserve">Naranja</t>
  </si>
  <si>
    <t xml:space="preserve"> Deben estar en buen estado para el consumo, maduras, sin contaminación, y que puedan mantenerse en buen estado durante un mínimo de 15 días, que mantengan sus características organolépticas propias (olor, color) en bolsas de 5 kilos o más (El precio unitario que se indicará en la oferta será el precio por kilo).</t>
  </si>
  <si>
    <t xml:space="preserve">50112001-017</t>
  </si>
  <si>
    <t xml:space="preserve">Carnaza de 1ra.</t>
  </si>
  <si>
    <t xml:space="preserve">Carne vacuna (Carnaza) kg, se recibirá únicamente carne de primera, limpia, provista en vehículos apropiados, conforme a lo establecido por la Ordenanza vigente. Además la provisión deberá estar acompañada por el certificado expedido POR LA DIRECCION GENERAL DE CALIDAD E INOCUIDAD DE PRODUCTOS DE ORIGEN ANIMAL DEPENDIENTE DEL SENACSA. (La cotización se hará por kilos).</t>
  </si>
  <si>
    <t xml:space="preserve">50112001-009</t>
  </si>
  <si>
    <t xml:space="preserve">Puchero 1ra</t>
  </si>
  <si>
    <t xml:space="preserve">Carne Vacuna (Puchero) kg, Se recibirá únicamente carne de primera, provista en vehículos apropiados, conforme a lo establecido por la Ordenanza vigente. Además la provisión deberá estar acompañada por el certificado expedido POR LA DIRECCION GENERAL DE CALIDAD E INOCUIDAD DE PRODUCTOS DE ORIGEN ANIMAL DEPENDIENTE DEL SENACSA, presentación en bolsas de 5 kilos. (La cotización se hará por kilos).</t>
  </si>
  <si>
    <t xml:space="preserve">50112001-018</t>
  </si>
  <si>
    <t xml:space="preserve">Carne molida</t>
  </si>
  <si>
    <t xml:space="preserve">Carne Vacuna (Carne molida) kg Se recibirá únicamente carnaza de primera, provista en vehículos apropiados, conforme a lo establecido por la Ordenanza vigente. Además la provisión deberá estar acompañada por el certificado expedido POR LA DIRECCION GENERAL DE CALIDAD E INOCUIDAD DE PRODUCTOS DE ORIGEN ANIMAL DEPENDIENTE DEL SENACSA, presentación en bolsas de 5 kilos. (La cotización se hará por kilos).</t>
  </si>
  <si>
    <t xml:space="preserve">50111510-001</t>
  </si>
  <si>
    <t xml:space="preserve">Muslo de pollo</t>
  </si>
  <si>
    <t xml:space="preserve">Pollo (Muslo) kg El muslo debe ser fresco y sin menudencias. No congelado. Se recibirá únicamente carne limpia, provisto en vehículos apropiados conforme a lo establecido por la Ordenanza vigente. Además la provisión deberá estar acompañada por el certificado expedido por las autoridades competentes. Determinaciones y tolerancias microbiológicas para muestra indicativa: Coliformes a 45°C/g: 104, presentación en cajas de 15 kilos o más. (La cotización se hará por kilos).</t>
  </si>
  <si>
    <t xml:space="preserve">50221102-003</t>
  </si>
  <si>
    <t xml:space="preserve">Harina de maiz</t>
  </si>
  <si>
    <t xml:space="preserve">Harina de Maíz, presentación paquete de un kilo. El producto debe de presentarse en su embase original lacrado, indicando la marca del bien, tabla de información y fecha de vencimiento clara y visible</t>
  </si>
  <si>
    <t xml:space="preserve">50221101-9995</t>
  </si>
  <si>
    <t xml:space="preserve">Locrillo</t>
  </si>
  <si>
    <t xml:space="preserve">Locrillo, en paquete de 1 Kg. Con fecha de vencimiento de 6 meses como minimo posterior a la entrega. El producto debe de presentarse en su embase original lacrado, indicando la marca del bien, tabla de información y fecha de vencimiento clara y visible</t>
  </si>
  <si>
    <t xml:space="preserve">50221102-006</t>
  </si>
  <si>
    <t xml:space="preserve">Almidon de maiz</t>
  </si>
  <si>
    <t xml:space="preserve">Kilogramos de Almidón puro sin agregado de ninguna clase, libre de cuerpos o sustancias extrañas al producto, seco y limpio. La cotización se hará por kilogramos y la provisión se hará en bolsas de 25 kilos o más, con la inscripción de la marca contratada en cada bolsa.</t>
  </si>
  <si>
    <t xml:space="preserve">50181904-001</t>
  </si>
  <si>
    <t xml:space="preserve">Galleta molida</t>
  </si>
  <si>
    <t xml:space="preserve">Galleta Molida, en paquete de 1 Kg. Con fecha de vencimiento de 6 meses como minimo posterior a la entrega. El producto debe de presentarse en su embase original lacrado, indicando la marca del bien, tabla de información y fecha de vencimiento clara y visible</t>
  </si>
  <si>
    <t xml:space="preserve">En paquete de 1 Kg o mas. Con fecha de vencimiento de 6 meses como minimo posterior a la entrega. El producto debe de presentarse en su embase original lacrado, indicando la marca del bien, tabla de información y fecha de vencimiento clara y visible</t>
  </si>
  <si>
    <t xml:space="preserve">Yerba Mate</t>
  </si>
  <si>
    <t xml:space="preserve">Kilogramos de Chocolate en polvo, instantáneo, fortificado con vitaminas y minerales, el producto deberá ser inocuo y adecuado para el consumo humano, debe ser procesado, envasado, almacenado y transportado en condiciones que no produzcan, desarrollen o agreguen sustancias físicas, químicas o biológicas que pongan en riesgo la salud del consumidor. Presentación en envase de lata o sachet de 1 kilo o mas. Con fecha de vencimiento de 6 meses como minimo posterior a la entrega. El producto debe de presentarse en su embase original lacrado, indicando la marca del bien, tabla de información y fecha de vencimiento clara y visible</t>
  </si>
  <si>
    <t xml:space="preserve">50221101-002</t>
  </si>
  <si>
    <t xml:space="preserve">Maiz para pororo</t>
  </si>
  <si>
    <t xml:space="preserve">Pororó sin sustancias extrañas apto para consumo humano, en paquetes de 1 kg o más. Con fecha de vencimiento de 6 meses como minimo posterior a la entrega. El producto debe de presentarse en su embase original lacrado, indicando la marca del bien, tabla de información y fecha de vencimiento clara y visible</t>
  </si>
  <si>
    <t xml:space="preserve">50101538-003</t>
  </si>
  <si>
    <t xml:space="preserve">Ajo</t>
  </si>
  <si>
    <t xml:space="preserve">Cabezas enteras de 50g aproximadamente cada una, fresco, sin signos de descomposición, que mantengan sus características organolépticas propias (olor, color), presentación en redecillas de plástico de 1 kilo.</t>
  </si>
  <si>
    <t xml:space="preserve">Fideo Spaguetti (granel) kg. Con fecha de vencimiento de 6 meses como minimo posterior a la entrega. El producto debe de presentarse en su embase original lacrado, indicando la marca del bien, tabla de información y fecha de vencimiento clara y visible</t>
  </si>
  <si>
    <t xml:space="preserve">Fideo Cortadito (granel) kg. Con fecha de vencimiento de 6 meses como minimo posterior a la entrega. El producto debe de presentarse en su embase original lacrado, indicando la marca del bien, tabla de información y fecha de vencimiento clara y visible</t>
  </si>
  <si>
    <t xml:space="preserve">Fideo Tallarin (granel) kg. Con fecha de vencimiento de 6 meses como minimo posterior a la entrega. El producto debe de presentarse en su embase original lacrado, indicando la marca del bien, tabla de información y fecha de vencimiento clara y visible</t>
  </si>
  <si>
    <t xml:space="preserve">Fideo Mostacholi, en paquete de 400 gramos o más. Con fecha de vencimiento de 6 meses como minimo posterior a la entrega. El producto debe de presentarse en su embase original lacrado, indicando la marca del bien, tabla de información y fecha de vencimiento clara y visible</t>
  </si>
  <si>
    <t xml:space="preserve">Kilogramos de Arroz Grano Largo Fino Glaseado TIPO I, apto para el consumo humano, en  paquete de 1 kg o más, con fecha de vencimiento de 6 meses posterior a la fecha de entrega, la marca del bien y tabla de información nutricional impreso por cada envase (El precio que se indicara en la oferta será el precio por 1 kilo).</t>
  </si>
  <si>
    <t xml:space="preserve">50181909-002</t>
  </si>
  <si>
    <t xml:space="preserve">Galletita Dulce</t>
  </si>
  <si>
    <t xml:space="preserve">(Resolución DNCP N° 1991/2017, remitirse a la plantilla del producto en el SICP) Dulce, seca, muy suave, crocante. A vainilla De 80 gramos como minimo.</t>
  </si>
  <si>
    <t xml:space="preserve">Kilogramos de Azúcar refinada, tipo exportación, de la zafra del año, cristalina,  refinada, sin humedad ni sustancias extrañas contaminantes, con contenido de sacarosa 0,2% insoluble, la provisión se hará en paquetes de 2 kilos o más. Con fecha de vencimiento de 6 meses como minimo posterior a la entrega. El producto debe de presentarse en su embase original lacrado, indicando la marca del bien, tabla de información y fecha de vencimiento clara y visible</t>
  </si>
  <si>
    <t xml:space="preserve">PARAMETRO UTILIZADO</t>
  </si>
  <si>
    <t xml:space="preserve">A los efectos de la confección del precio, se utiliza el parámetro previsto por los Numerales 1 y 3 del Anexo de la Resolución DNCP N° 1890/2020:</t>
  </si>
  <si>
    <t xml:space="preserve">Ítem</t>
  </si>
  <si>
    <t xml:space="preserve">Descripción de bien, obra o servicio</t>
  </si>
  <si>
    <t xml:space="preserve">Precio de Mercado  o    página Web (1)</t>
  </si>
  <si>
    <t xml:space="preserve">Precio de Mercado  o    página Web (2)</t>
  </si>
  <si>
    <t xml:space="preserve">Precio de Histórico de llamado ID (3)</t>
  </si>
  <si>
    <t xml:space="preserve">Precio Referencial del llamado, mecanismo utilizado:                  "Precio Promedio"</t>
  </si>
  <si>
    <t xml:space="preserve">Particularidad del rubro en el mercado</t>
  </si>
  <si>
    <t xml:space="preserve">Ítem N° 9</t>
  </si>
  <si>
    <t xml:space="preserve">Precios</t>
  </si>
  <si>
    <t xml:space="preserve">Fuentes:</t>
  </si>
  <si>
    <t xml:space="preserve">Precio (1)</t>
  </si>
  <si>
    <t xml:space="preserve">https://www.stock.com.py/products/1650-tomate-se-1-kg-santa-cruz.aspx</t>
  </si>
  <si>
    <t xml:space="preserve">Precio (2)</t>
  </si>
  <si>
    <t xml:space="preserve">https://sancayetano.com.py/producto/tomate-perita-x-kilo-22593/</t>
  </si>
  <si>
    <t xml:space="preserve">Precio (3)</t>
  </si>
  <si>
    <t xml:space="preserve">Contrato N° 97/2021  Supermercado Gran Avenida  S.A.C.I.  ID 401370</t>
  </si>
  <si>
    <t xml:space="preserve">Ítem N° 10</t>
  </si>
  <si>
    <t xml:space="preserve">https://www.superseis.com.py/products/1092-cebolla-de-1ra-x-kl.aspx</t>
  </si>
  <si>
    <t xml:space="preserve">https://www.stock.com.py/products/1092-cebolla-de-1ra-x-kl.aspx</t>
  </si>
  <si>
    <t xml:space="preserve">Ítem N° 11</t>
  </si>
  <si>
    <t xml:space="preserve">https://www.stock.com.py/products/1584-locote-se-1-kg-verde.aspx</t>
  </si>
  <si>
    <t xml:space="preserve">https://www.supermas.com.py/locote-verde-kg-p4047</t>
  </si>
  <si>
    <t xml:space="preserve">A los efectos de la confección del precio, se utiliza el parámetro previsto por los Numerales 1 y 4 del Anexo de la Resolución DNCP N° 1890/2020:</t>
  </si>
  <si>
    <t xml:space="preserve">Precio de Oferente (3)</t>
  </si>
  <si>
    <t xml:space="preserve">Ítem N°  12</t>
  </si>
  <si>
    <t xml:space="preserve">https://www.stock.com.py/products/1096-aceite-de-mezcla-cocinero-bdn.aspx</t>
  </si>
  <si>
    <t xml:space="preserve">https://www.superseis.com.py/products/61-aceite-de-girasol-natura-bdn-5.aspx</t>
  </si>
  <si>
    <t xml:space="preserve">Ítem N° 13</t>
  </si>
  <si>
    <t xml:space="preserve">https://salemmaonline.com.py/producto/anis-a-granel-x-k
</t>
  </si>
  <si>
    <t xml:space="preserve">https://sancayetano.com.py/producto/anis-x-kilo-50-22584/</t>
  </si>
  <si>
    <t xml:space="preserve">Contrato N° 22/20 Empresa Grupo Canguro S.A. ID 386422</t>
  </si>
  <si>
    <t xml:space="preserve">A los efectos de la confección del precio, se utiliza el parámetro previsto por los Numerales 3 y 4 del Anexo de la Resolución DNCP N° 1890/2020:</t>
  </si>
  <si>
    <t xml:space="preserve">Precio de Histórico de llamado ID (1)</t>
  </si>
  <si>
    <t xml:space="preserve">Precio de Histórico de llamado ID (2)</t>
  </si>
  <si>
    <t xml:space="preserve">Ítem N° 14</t>
  </si>
  <si>
    <t xml:space="preserve">Contrato N° 61/21 Emmert Hnos S.A. ID 400531</t>
  </si>
  <si>
    <t xml:space="preserve">Contrato N° 3/21- 2 de Julio S.R.L  ID 389351</t>
  </si>
  <si>
    <t xml:space="preserve">Ítem N° 15</t>
  </si>
  <si>
    <t xml:space="preserve">https://www.salemmaonline.com.py/producto/grasa-vegetal-primor-x-500-gr</t>
  </si>
  <si>
    <t xml:space="preserve">Contrato N° 97/2021 Supemercado Gran Avenida S.A.C.I.  ID 401370 </t>
  </si>
  <si>
    <t xml:space="preserve">Precio de Oferente (2)</t>
  </si>
  <si>
    <t xml:space="preserve">Ítem N° 16</t>
  </si>
  <si>
    <t xml:space="preserve">Contrato N° 06/2021 UNPAR S.A. ID 387222</t>
  </si>
  <si>
    <t xml:space="preserve">Ítem N° 17</t>
  </si>
  <si>
    <t xml:space="preserve">https://www.superseis.com.py/products/870-levadura-copalsa-cja-500-gr-fr.aspx</t>
  </si>
  <si>
    <t xml:space="preserve">https://porter.com.py/levadura-fresca-copalsa-500g-7840048000012</t>
  </si>
  <si>
    <t xml:space="preserve">Ítem N° 18</t>
  </si>
  <si>
    <t xml:space="preserve">Contrato N° 20/2020 Tajy Servicios ID 382239</t>
  </si>
  <si>
    <t xml:space="preserve">Ítem N° 19</t>
  </si>
  <si>
    <t xml:space="preserve">https://www.stock.com.py/products/2317-cafe-mayo-paq-500-gr.aspx</t>
  </si>
  <si>
    <t xml:space="preserve">https://www.superseis.com.py/products/155442-cafe-molido-tradicional-500gr-pilao-paq.aspx</t>
  </si>
  <si>
    <t xml:space="preserve">Contrato N° 65/21 Samal S.R.L. ID 393066</t>
  </si>
  <si>
    <t xml:space="preserve">Ítem N° 20</t>
  </si>
  <si>
    <t xml:space="preserve">https://www.superseis.com.py/products/2524-yerba-indega-bsa-5-kg.aspx</t>
  </si>
  <si>
    <t xml:space="preserve">https://stock.com.py/products/2524-yerba-indega-bsa-5-kg.aspx</t>
  </si>
  <si>
    <t xml:space="preserve">A los efectos de la confección del precio, se utiliza el parámetro previsto por los Numerales  1 y 3 del Anexo de la Resolución DNCP N° 1890/2020:</t>
  </si>
  <si>
    <t xml:space="preserve">Ítem N°  21</t>
  </si>
  <si>
    <t xml:space="preserve">https://sancayetano.com.py/producto/banana-karape-x-kilo-43703/</t>
  </si>
  <si>
    <t xml:space="preserve">Contrato N° 74/2021 El Distribuidor S.R.L - ID 401.307</t>
  </si>
  <si>
    <t xml:space="preserve">Ítem N° 22</t>
  </si>
  <si>
    <t xml:space="preserve">https://www.superseis.com.py/products/5947-salchicha-se-1-kg.aspx</t>
  </si>
  <si>
    <t xml:space="preserve">https://www.stock.com.py/products/273155-salchicha-hot-dog-rikitos-x-kg.aspx</t>
  </si>
  <si>
    <t xml:space="preserve">Ítem N° 23</t>
  </si>
  <si>
    <t xml:space="preserve">https://www.salemmaonline.com.py/producto/crema-chantilly-bunge-x-1-l</t>
  </si>
  <si>
    <t xml:space="preserve">https://www.stock.com.py/products/302361-copalsa-crema-chantilly-liquida-1l.aspx</t>
  </si>
  <si>
    <t xml:space="preserve">Ítem N° 24</t>
  </si>
  <si>
    <t xml:space="preserve">https://www.superseis.com.py/products/4923-crema-chantilly-paq-400-gr.aspx</t>
  </si>
  <si>
    <t xml:space="preserve">https://www.realonline.com.py/crema-chantilly-copalsa-x-400-gr.html</t>
  </si>
  <si>
    <t xml:space="preserve">A los efectos de la confección del precio, se utiliza el parámetro previsto por los Numerales  4 del Anexo de la Resolución DNCP N° 1890/2020:</t>
  </si>
  <si>
    <t xml:space="preserve">Precio de Oferente (1)</t>
  </si>
  <si>
    <t xml:space="preserve">Ítem N°  25</t>
  </si>
  <si>
    <t xml:space="preserve">Ítem N° 26</t>
  </si>
  <si>
    <t xml:space="preserve">https://www.stock.com.py/products/5164-levadura-seca-sob-50-gr.aspx</t>
  </si>
  <si>
    <t xml:space="preserve">https://lacasolanapy.com/Levadura-seca-Copalsa-50-Grs-p191472609</t>
  </si>
  <si>
    <t xml:space="preserve">Contrato N° 15/2021 Organización Integral S.R.L.  ID 398878 </t>
  </si>
  <si>
    <t xml:space="preserve">Ítem N° 27</t>
  </si>
  <si>
    <t xml:space="preserve">https://www.superseis.com.py/products/25277-dulce-guayaba-copalsa-repostero-1kg.aspx</t>
  </si>
  <si>
    <t xml:space="preserve">https://www.mercadomovil.com.py/product/dulce-de-guayaba-dulcesar-1kg/</t>
  </si>
  <si>
    <t xml:space="preserve">Contrato N° 09/2020 Organización Integral S.R.L.  ID 377774</t>
  </si>
  <si>
    <t xml:space="preserve">A los efectos de la confección del precio, se utiliza el parámetro previsto por los Numerales 1 y 3  del Anexo de la Resolución DNCP N° 1890/2020:</t>
  </si>
  <si>
    <t xml:space="preserve">Ítem N° 28</t>
  </si>
  <si>
    <t xml:space="preserve">https://www.stock.com.py/products/17895-dulce-de-leche-lactolanda-pot-1kg.aspx</t>
  </si>
  <si>
    <t xml:space="preserve">https://www.mercadomovil.com.py/product/dulce-de-leche-lactolanda-repostero-pote-1kg/</t>
  </si>
  <si>
    <t xml:space="preserve">Ítem N° 29</t>
  </si>
  <si>
    <t xml:space="preserve">https://www.stock.com.py/products/25236-harina-de-trigo-tipo-000-hildebrand-1kg.aspx</t>
  </si>
  <si>
    <t xml:space="preserve">https://www.superseis.com.py/products/25236-harina-de-trigo-tipo-000-hildebrand-1kg.aspx</t>
  </si>
  <si>
    <t xml:space="preserve">Ítem N° 30</t>
  </si>
  <si>
    <t xml:space="preserve">https://www.stock.com.py/products/25434-harina-hildebrand-trigo-0000-1-kg.aspx</t>
  </si>
  <si>
    <t xml:space="preserve">https://www.superseis.com.py/products/286883-harina-de-trigo-tipo-0000-napoli-1kg.aspx</t>
  </si>
  <si>
    <t xml:space="preserve">Ítem N° </t>
  </si>
  <si>
    <t xml:space="preserve">https://www.stock.com.py/products/25843-harina-hildebrand-integral-800-gr.aspx</t>
  </si>
  <si>
    <t xml:space="preserve">https://www.superseis.com.py/products/25843-harina-hildebrand-integral-800-gr.aspx</t>
  </si>
  <si>
    <t xml:space="preserve">Ítem N° 32</t>
  </si>
  <si>
    <t xml:space="preserve">Ítem N° 33 </t>
  </si>
  <si>
    <t xml:space="preserve">https://grutteronline.casagrutter.com.py/producto/polvo-de-hornear-copalsa-1-kg/</t>
  </si>
  <si>
    <t xml:space="preserve">https://salemmaonline.com.py/producto/polvo-hornear-x-1000-g
</t>
  </si>
  <si>
    <t xml:space="preserve">Contrato N° 02/2020 Marilia Industrial S.R.L ID 365881</t>
  </si>
  <si>
    <t xml:space="preserve">https://www.superseis.com.py/products/8926-fecula-de-maiz-x1kg.aspx</t>
  </si>
  <si>
    <t xml:space="preserve">https://www.stock.com.py/products/8926-fecula-de-maiz-x1kg.aspx</t>
  </si>
  <si>
    <t xml:space="preserve">https://www.stock.com.py/products/231569-esencia-de-vainilla-kado-1litro.aspx</t>
  </si>
  <si>
    <t xml:space="preserve">https://www.superseis.com.py/products/171629-esencia-de-vainilla-kado-1litro.aspx</t>
  </si>
  <si>
    <t xml:space="preserve">Ítem N° 36</t>
  </si>
  <si>
    <t xml:space="preserve">https://grutteronline.casagrutter.com.py/producto/cacao-en-polvo-copalsa-1kl/</t>
  </si>
  <si>
    <t xml:space="preserve">https://sancayetano.com.py/producto/cacao-en-polvo-copalsa-x-1-kg-10-43974/</t>
  </si>
  <si>
    <t xml:space="preserve">A los efectos de la confección del precio, se utiliza el parámetro previsto por los Numerales 4 del Anexo de la Resolución DNCP N° 1890/2020:</t>
  </si>
  <si>
    <t xml:space="preserve">Ítem N° 38</t>
  </si>
  <si>
    <t xml:space="preserve">Ítem N° 39</t>
  </si>
  <si>
    <t xml:space="preserve">Ítem N° 40</t>
  </si>
  <si>
    <t xml:space="preserve">https://www.superseis.com.py/products/80512-manteca-lactolanda-x-kg.aspx</t>
  </si>
  <si>
    <t xml:space="preserve">https://www.stock.com.py/products/235342-manteca-trebol-x-kl.aspx
</t>
  </si>
  <si>
    <t xml:space="preserve">Ítem N° 42</t>
  </si>
  <si>
    <t xml:space="preserve">https://www.realonline.com.py/margarina-mesa-c-sal-500-gr.html</t>
  </si>
  <si>
    <t xml:space="preserve">https://grutteronline.casagrutter.com.py/producto/margarina-delicata-veg-500grs-12/</t>
  </si>
  <si>
    <t xml:space="preserve">https://www.superseis.com.py/products/179131-azucar-blanca-1kg-alcotec-bsa.aspx</t>
  </si>
  <si>
    <t xml:space="preserve">https://grutteronline.casagrutter.com.py/producto/azucar-blanca-alcotec-x-1kg-30/</t>
  </si>
  <si>
    <t xml:space="preserve">Ítem N° 44</t>
  </si>
  <si>
    <t xml:space="preserve">https://www.superseis.com.py/products/2241-azucar-impalpable-paq-1-kg.aspx</t>
  </si>
  <si>
    <t xml:space="preserve">https://www.realonline.com.py/azucar-impalpable-copalsa-x-1kg.html</t>
  </si>
  <si>
    <t xml:space="preserve">Ítem N°  45</t>
  </si>
  <si>
    <t xml:space="preserve">https://sancayetano.com.py/producto/arroz-parbolizado-tipo-1-primicia-x-5-kg-6-142425/</t>
  </si>
  <si>
    <t xml:space="preserve">https://www.superseis.com.py/products/15128-arroz-parborizado-primicia-5kg.aspx</t>
  </si>
  <si>
    <t xml:space="preserve">Ítem N° 46</t>
  </si>
  <si>
    <t xml:space="preserve">https://www.superseis.com.py/products/25271-huevo-yemita-envase-carton-tipo-b-30un.aspx</t>
  </si>
  <si>
    <t xml:space="preserve">https://www.stock.com.py/products/1978-huevos-yemita-map-30-un-mediano.aspx</t>
  </si>
  <si>
    <t xml:space="preserve">Ítem N° 47</t>
  </si>
  <si>
    <t xml:space="preserve">https://www.superseis.com.py/products/71388-polvo-de-hornear-500gr-copalsa-bol.aspx</t>
  </si>
  <si>
    <t xml:space="preserve">https://stock.com.py/products/71388-polvo-de-hornear-500gr-copalsa-bol.aspx</t>
  </si>
  <si>
    <t xml:space="preserve">Ítem N° 48</t>
  </si>
  <si>
    <t xml:space="preserve">Ítem N° 49</t>
  </si>
  <si>
    <t xml:space="preserve">https://www.superseis.com.py/products/6928-grasa-de-cerdo-studenko-ev-x-kl.aspx
</t>
  </si>
  <si>
    <t xml:space="preserve">https://www.stock.com.py/products/296933-grasa-de-cerdo-upisa-x-kg.aspx
</t>
  </si>
  <si>
    <t xml:space="preserve">Ítem N° 50 </t>
  </si>
  <si>
    <t xml:space="preserve">Ítem N° 51</t>
  </si>
  <si>
    <t xml:space="preserve">https://www.superseis.com.py/products/2082-adas.aspx</t>
  </si>
  <si>
    <t xml:space="preserve">https://www.stock.com.py/products/2082-adas.aspx</t>
  </si>
  <si>
    <t xml:space="preserve">Ítem N° 52</t>
  </si>
  <si>
    <t xml:space="preserve">https://www.superseis.com.py/products/2316-nueces-guazu-paq-100-gr-pelada.aspx</t>
  </si>
  <si>
    <t xml:space="preserve">https://stock.com.py/products/2316-nueces-guazu-paq-100-gr-pelada.aspx</t>
  </si>
  <si>
    <t xml:space="preserve">Ítem N° 53</t>
  </si>
  <si>
    <t xml:space="preserve">https://nutritiva.com.py/ciruela-sin-carozo-100-gr.html</t>
  </si>
  <si>
    <t xml:space="preserve">https://www.casarica.com.py/ciruela-cere-rico-sin-carozo-x-200gr-p19779</t>
  </si>
  <si>
    <t xml:space="preserve">Ítem N° 54</t>
  </si>
  <si>
    <t xml:space="preserve">https://granel.com.py/e-avellana-sin-cascara-100gr/</t>
  </si>
  <si>
    <t xml:space="preserve">8.350 </t>
  </si>
  <si>
    <t xml:space="preserve">Ítem N° 55</t>
  </si>
  <si>
    <t xml:space="preserve">https://www.superseis.com.py/products/2315-fruta-abrillantada-guazu-paq-200gr.aspx</t>
  </si>
  <si>
    <t xml:space="preserve">https://www.salemmaonline.com.py/producto/fruta-abrillantada-x-200-gr</t>
  </si>
  <si>
    <t xml:space="preserve"> 5.650</t>
  </si>
  <si>
    <t xml:space="preserve">Ítem N° 56</t>
  </si>
  <si>
    <t xml:space="preserve">https://www.superseis.com.py/products/71578-crema-de-leche-200gr-nestle-tetr.aspx</t>
  </si>
  <si>
    <t xml:space="preserve">https://grutteronline.casagrutter.com.py/producto/crema-de-leche-los-colonos-uht-200gr/</t>
  </si>
  <si>
    <t xml:space="preserve">Ítem N° 57 </t>
  </si>
  <si>
    <t xml:space="preserve">https://www.superseis.com.py/products/127947-leche-en-polvo-800gr-lactolanda-entera-paq.aspx</t>
  </si>
  <si>
    <t xml:space="preserve">https://www.stock.com.py/products/127947-leche-en-polvo-800gr-lactolanda-entera-paq.aspx</t>
  </si>
  <si>
    <t xml:space="preserve">Ítem N° 58 </t>
  </si>
  <si>
    <t xml:space="preserve">https://www.superseis.com.py/products/149650-leche-condensada-azucarada-390gr-sun-lat.aspx</t>
  </si>
  <si>
    <t xml:space="preserve">https://www.stock.com.py/products/149650-leche-condensada-azucarada-390gr-sun-lat.aspx</t>
  </si>
  <si>
    <t xml:space="preserve">Ítem N° 59</t>
  </si>
  <si>
    <t xml:space="preserve">https://www.vitaminshoppeparaguay.com.py/products/leche-de-coco-en-polvo-500-g</t>
  </si>
  <si>
    <t xml:space="preserve">https://www.salemmaonline.com.py/producto/leche-de-coco-en-polvo-x-500-gr</t>
  </si>
  <si>
    <t xml:space="preserve">Ítem N° 60</t>
  </si>
  <si>
    <t xml:space="preserve">https://www.stock.com.py/products/135424-aceite-de-girasol-mirasol-4l.aspx</t>
  </si>
  <si>
    <t xml:space="preserve">https://www.superseis.com.py/products/135424-aceite-de-girasol-mirasol-4l.aspx</t>
  </si>
  <si>
    <t xml:space="preserve">Ítem N° 61</t>
  </si>
  <si>
    <t xml:space="preserve">https://www.superseis.com.py/products/176665-queso-rallado-40gr-sancor-paq.aspx</t>
  </si>
  <si>
    <t xml:space="preserve">https://www.stock.com.py/products/444-queso-rallado-ilolay-bit-40-gr.aspx</t>
  </si>
  <si>
    <t xml:space="preserve">Ítem N° 62</t>
  </si>
  <si>
    <t xml:space="preserve">https://www.superseis.com.py/products/3799-choclos-primicia-lat-200-gr.aspx</t>
  </si>
  <si>
    <t xml:space="preserve">https://www.stock.com.py/products/3799-choclos-primicia-lat-200-gr.aspx</t>
  </si>
  <si>
    <t xml:space="preserve"> 6.450</t>
  </si>
  <si>
    <t xml:space="preserve">Ítem N° 63 </t>
  </si>
  <si>
    <t xml:space="preserve">https://www.superseis.com.py/products/4701-oregano-hierbapar-paq-50-gr.aspx</t>
  </si>
  <si>
    <t xml:space="preserve">https://www.stock.com.py/products/4684-oregano-arco-iris-paq-50-gr.aspx</t>
  </si>
  <si>
    <t xml:space="preserve">Ítem N° 64</t>
  </si>
  <si>
    <t xml:space="preserve">https://www.stock.com.py/products/72952-pimenton-dulce-15gr-primicia-sob.aspx</t>
  </si>
  <si>
    <t xml:space="preserve">https://www.superseis.com.py/products/72952-pimenton-dulce-15gr-primicia-sob.aspx</t>
  </si>
  <si>
    <t xml:space="preserve">Ítem N°  65</t>
  </si>
  <si>
    <t xml:space="preserve">https://salemmaonline.com.py/producto/productos-pamela-pimienta-negra-molida-x-15gr</t>
  </si>
  <si>
    <t xml:space="preserve">https://losjardinesonline.com.py/pimienta-negra-molida-pamela-15g-p12041
</t>
  </si>
  <si>
    <t xml:space="preserve">Ítem N° 66</t>
  </si>
  <si>
    <t xml:space="preserve">https://www.stock.com.py/products/4696-laurel-hierbapar-paq-15-gr.aspx</t>
  </si>
  <si>
    <t xml:space="preserve">https://www.superseis.com.py/products/4696-laurel-hierbapar-paq-15-gr.aspx</t>
  </si>
  <si>
    <t xml:space="preserve">Ítem N° 67</t>
  </si>
  <si>
    <t xml:space="preserve">https://www.stock.com.py/products/78566-romero-hierbapar-25-gr.aspx</t>
  </si>
  <si>
    <t xml:space="preserve">Ítem N° 68</t>
  </si>
  <si>
    <t xml:space="preserve">https://www.superseis.com.py/products/477-curry-primicia-bit-25-gr-polvo.aspx</t>
  </si>
  <si>
    <t xml:space="preserve">https://salemmaonline.com.py/producto/primicia-curry-x-25gr</t>
  </si>
  <si>
    <t xml:space="preserve"> 2.000</t>
  </si>
  <si>
    <t xml:space="preserve">Ítem N° 69</t>
  </si>
  <si>
    <t xml:space="preserve">https://www.stock.com.py/products/5635-curcuma-arco-iris-paq-15-gr-cu.aspx</t>
  </si>
  <si>
    <t xml:space="preserve">https://www.realonline.com.py/azafran-curcuna-paq-arco-iris-x-15-gr.html</t>
  </si>
  <si>
    <t xml:space="preserve">Ítem N° 70</t>
  </si>
  <si>
    <t xml:space="preserve">https://www.casarica.com.py/ajo-primicia-polvo-25gr-p21467</t>
  </si>
  <si>
    <t xml:space="preserve">Ítem N° 71</t>
  </si>
  <si>
    <t xml:space="preserve">https://www.stock.com.py/products/11574-anis-estrellado-15-gr.aspx</t>
  </si>
  <si>
    <t xml:space="preserve">https://www.superseis.com.py/products/11574-anis-estrellado-15-gr.aspx</t>
  </si>
  <si>
    <t xml:space="preserve">Ítem N° 72</t>
  </si>
  <si>
    <t xml:space="preserve">https://www.superseis.com.py/products/16156-canela-en-rama-carmencita-fco-18gr.aspx</t>
  </si>
  <si>
    <t xml:space="preserve">https://www.stock.com.py/products/16156-canela-en-rama-carmencita-fco-18gr.aspx</t>
  </si>
  <si>
    <t xml:space="preserve">Ítem N° 73</t>
  </si>
  <si>
    <t xml:space="preserve">Ítem N° 74</t>
  </si>
  <si>
    <t xml:space="preserve"> 4.600</t>
  </si>
  <si>
    <t xml:space="preserve">Ítem N° 75</t>
  </si>
  <si>
    <t xml:space="preserve">https://www.stock.com.py/products/9785-pimienta-negra-en-grano-mickey-25gr.aspx</t>
  </si>
  <si>
    <t xml:space="preserve">https://www.superseis.com.py/products/9785-pimienta-negra-en-grano-mickey-25gr.aspx</t>
  </si>
  <si>
    <t xml:space="preserve">Ítem N° 76</t>
  </si>
  <si>
    <t xml:space="preserve">https://www.realonline.com.py/fideos-anita-tirabuzon-primavera-400gr.html</t>
  </si>
  <si>
    <t xml:space="preserve">https://www.superseis.com.py/products/184442-fideo-tirabuzon-de-colores-federal-400gr.aspx</t>
  </si>
  <si>
    <t xml:space="preserve">Ítem N° 77 </t>
  </si>
  <si>
    <t xml:space="preserve">https://www.superseis.com.py/products/12414-fideos-spaghetti-norte-paq-400gr.aspx</t>
  </si>
  <si>
    <t xml:space="preserve">https://www.stock.com.py/products/712-fideo-spaghetti-napoli-400gr.aspx</t>
  </si>
  <si>
    <t xml:space="preserve">Ítem N° 78</t>
  </si>
  <si>
    <t xml:space="preserve">https://www.stock.com.py/products/294773-fideo-tallarin-amarillo-grueso-400gr-monarca-paq.aspx</t>
  </si>
  <si>
    <t xml:space="preserve">https://salemmaonline.com.py/producto/tallarin-amarillo-grueso-de-400-grs</t>
  </si>
  <si>
    <t xml:space="preserve">Ítem N° 79</t>
  </si>
  <si>
    <t xml:space="preserve">Ítem N° 80</t>
  </si>
  <si>
    <t xml:space="preserve">Ítem N° 81 </t>
  </si>
  <si>
    <t xml:space="preserve">https://www.superseis.com.py/products/72084-leche-de-coco-sococo-bot-200-m.aspx</t>
  </si>
  <si>
    <t xml:space="preserve">https://stock.com.py/products/72084-leche-de-coco-sococo-bot-200-m.aspx</t>
  </si>
  <si>
    <t xml:space="preserve">A los efectos de la confección del precio, se utiliza el parámetro previsto por los Numerales 1, 3 y 4 del Anexo de la Resolución DNCP N° 1890/2020:</t>
  </si>
  <si>
    <t xml:space="preserve">Ítem N° 82</t>
  </si>
  <si>
    <t xml:space="preserve">https://www.stock.com.py/products/54445-poroto-a-granel-se-1-kg-rojo.aspx</t>
  </si>
  <si>
    <t xml:space="preserve">Ítem N° 83</t>
  </si>
  <si>
    <t xml:space="preserve">https://www.superseis.com.py/products/352-queso-paraguay-la-pradera-se-1-kg-x-1.aspx
</t>
  </si>
  <si>
    <t xml:space="preserve">https://www.stock.com.py/products/309-queso-paraguay-trebol-se-1-kg.aspx</t>
  </si>
  <si>
    <t xml:space="preserve">Ítem N° 84</t>
  </si>
  <si>
    <t xml:space="preserve">https://losjardinesonline.com.py/manteca-vegetal-sadia-deline-500g-p58445</t>
  </si>
  <si>
    <t xml:space="preserve">Ítem N° 85</t>
  </si>
  <si>
    <t xml:space="preserve">https://www.stock.com.py/products/274244-poroto-negro-feijao-zaeli-1kg.aspx</t>
  </si>
  <si>
    <t xml:space="preserve">https://www.superseis.com.py/products/273649-poroto-negro-feijao-zaeli-1kg.aspx</t>
  </si>
  <si>
    <t xml:space="preserve">Ítem N° 86</t>
  </si>
  <si>
    <t xml:space="preserve">https://www.superseis.com.py/products/119286-yogurt-cremoso-sabor-vainilla-parmalat-140gr.aspx</t>
  </si>
  <si>
    <t xml:space="preserve">https://www.stock.com.py/products/6510-yoghurt-xabor-pot-140-gr-vainilla.aspx</t>
  </si>
  <si>
    <t xml:space="preserve">Ítem N° 87</t>
  </si>
  <si>
    <t xml:space="preserve">https://grutteronline.casagrutter.com.py/producto/aceite-alsamar-de-girasol-5-lts/</t>
  </si>
  <si>
    <t xml:space="preserve">https://www.stock.com.py/products/61-aceite-de-girasol-natura-5lt.aspx</t>
  </si>
  <si>
    <t xml:space="preserve">Ítem N° 88 </t>
  </si>
  <si>
    <t xml:space="preserve">https://salemmaonline.com.py/producto/zanahoria-importado-x-kg</t>
  </si>
  <si>
    <t xml:space="preserve">https://www.stock.com.py/products/6871-zanahoria-se-1-kg-importado.aspx</t>
  </si>
  <si>
    <t xml:space="preserve">Ítem N° 89</t>
  </si>
  <si>
    <t xml:space="preserve">https://www.superseis.com.py/products/982-zapallo-se-1-kg-nacional.aspx</t>
  </si>
  <si>
    <t xml:space="preserve">https://www.stock.com.py/products/982-zapallo-se-1-kg-nacional.aspx</t>
  </si>
  <si>
    <t xml:space="preserve">Ítem N° 90</t>
  </si>
  <si>
    <t xml:space="preserve">https://losjardinesonline.com.py/papa-blanca-x-kg-p34900</t>
  </si>
  <si>
    <t xml:space="preserve">https://www.superseis.com.py/products/1613-papa-blanca-brasil-se-1-kg.aspx</t>
  </si>
  <si>
    <t xml:space="preserve">Ítem N° 91</t>
  </si>
  <si>
    <t xml:space="preserve">https://www.stock.com.py/products/1054-manzana-se-1-kg-roja.aspx</t>
  </si>
  <si>
    <t xml:space="preserve">https://www.superseis.com.py/products/1054-manzana-se-1-kg-roja.aspx</t>
  </si>
  <si>
    <t xml:space="preserve">Ítem N° 92</t>
  </si>
  <si>
    <t xml:space="preserve">https://www.superseis.com.py/products/7171-naranja-importada-x-kg-pickup.aspx</t>
  </si>
  <si>
    <t xml:space="preserve">https://www.stock.com.py/products/7171-naranja-importada-x-kg.aspx</t>
  </si>
  <si>
    <t xml:space="preserve">Ítem N° 93</t>
  </si>
  <si>
    <t xml:space="preserve">https://www.superseis.com.py/products/812-carnaza-negra-se-1-kg.aspx</t>
  </si>
  <si>
    <t xml:space="preserve">https://www.stock.com.py/products/1074-carnaza-blanca-se-1-kg.aspx
</t>
  </si>
  <si>
    <t xml:space="preserve">Ítem N° 94</t>
  </si>
  <si>
    <t xml:space="preserve">https://www.supermas.com.py/puchero-primera-x-kg-p1175</t>
  </si>
  <si>
    <t xml:space="preserve">https://www.stock.com.py/products/941-puchero-de-primera-xkg.aspx</t>
  </si>
  <si>
    <t xml:space="preserve">Ítem N° 95</t>
  </si>
  <si>
    <t xml:space="preserve">https://www.realonline.com.py/molida-de-1ra-xkg-cordon-de-lomito.html</t>
  </si>
  <si>
    <t xml:space="preserve">https://www.superseis.com.py/products/965-carnaza-molida-de-1-se-1-kg.aspx</t>
  </si>
  <si>
    <t xml:space="preserve">Ítem N° 96 </t>
  </si>
  <si>
    <t xml:space="preserve">https://www.superseis.com.py/products/1818-muslo-fresco-pechugon-se-1-kg.aspx</t>
  </si>
  <si>
    <t xml:space="preserve">https://sancayetano.com.py/producto/muslo-corto-fresco-don-juan-x-kilo-2024/</t>
  </si>
  <si>
    <t xml:space="preserve">Ítem N° 97</t>
  </si>
  <si>
    <t xml:space="preserve">https://www.stock.com.py/products/3209-harina-de-maiz-fresca-1ra-x-kg.aspx</t>
  </si>
  <si>
    <t xml:space="preserve">https://salemmaonline.com.py/producto/harina-de-maiz-de-1ra-x-kg</t>
  </si>
  <si>
    <t xml:space="preserve">Ítem N° 98</t>
  </si>
  <si>
    <t xml:space="preserve">Contrato N° 12/2021 AFFARI DE ALEJANDRO CARLOS NOGUERA RICARDI  ID 393733</t>
  </si>
  <si>
    <t xml:space="preserve">Ítem N° 99 </t>
  </si>
  <si>
    <t xml:space="preserve">https://www.superseis.com.py/products/8926-fecula-de-maiz-x1kg.aspx
</t>
  </si>
  <si>
    <t xml:space="preserve">https://www.stock.com.py/products/8926-fecula-de-maiz-x1kg.aspx
</t>
  </si>
  <si>
    <t xml:space="preserve">Ítem N° 100</t>
  </si>
  <si>
    <t xml:space="preserve">https://www.realonline.com.py/galleta-molida-real.html</t>
  </si>
  <si>
    <t xml:space="preserve">Ítem N° 101</t>
  </si>
  <si>
    <t xml:space="preserve">https://salemmaonline.com.py/producto/muky-chocolate-en-polvo-bolsa-x-1-k</t>
  </si>
  <si>
    <t xml:space="preserve">Ítem N° 102</t>
  </si>
  <si>
    <t xml:space="preserve">Ítem N° 103</t>
  </si>
  <si>
    <t xml:space="preserve">Ítem N° 104</t>
  </si>
  <si>
    <t xml:space="preserve">https://www.stock.com.py/products/12477-fideo-cortad-anita-paq-400-gr.aspx</t>
  </si>
  <si>
    <t xml:space="preserve">https://salemmaonline.com.py/producto/fideos-norte-cortadito-400gr</t>
  </si>
  <si>
    <t xml:space="preserve">Ítem N° 105</t>
  </si>
  <si>
    <t xml:space="preserve">https://www.superseis.com.py/products/12473-fideo-anita-mostacholi-400-gr.aspx</t>
  </si>
  <si>
    <t xml:space="preserve">https://grutteronline.casagrutter.com.py/producto/fideos-napoli-mostacholin-400-g/</t>
  </si>
  <si>
    <t xml:space="preserve">Ítem N° 106</t>
  </si>
  <si>
    <t xml:space="preserve">https://www.stock.com.py/products/56935-arroz-cotidiano-tipo-3-paq-1kg.aspx</t>
  </si>
  <si>
    <t xml:space="preserve">https://sancayetano.com.py/producto/arroz-standar-tipo-3-supremo-x-1-kg-10-156335/</t>
  </si>
  <si>
    <t xml:space="preserve">Ítem N° 107</t>
  </si>
  <si>
    <t xml:space="preserve">https://www.superseis.com.py/products/12925-x400gr.aspx</t>
  </si>
  <si>
    <t xml:space="preserve">https://www.stock.com.py/products/13501-galletita-bagley-surtido-400gr.aspx</t>
  </si>
  <si>
    <t xml:space="preserve">Ítem N° 108</t>
  </si>
  <si>
    <t xml:space="preserve">https://www.stock.com.py/products/7455-azucar-blanca-granulada-azukita-azpa-2kg.aspx</t>
  </si>
  <si>
    <t xml:space="preserve">https://www.superseis.com.py/products/3535-azucar-blanca-granulada-azpa-2kg.aspx</t>
  </si>
</sst>
</file>

<file path=xl/styles.xml><?xml version="1.0" encoding="utf-8"?>
<styleSheet xmlns="http://schemas.openxmlformats.org/spreadsheetml/2006/main">
  <numFmts count="2">
    <numFmt numFmtId="164" formatCode="General"/>
    <numFmt numFmtId="165" formatCode="#,##0"/>
  </numFmts>
  <fonts count="2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Times New Roman"/>
      <family val="1"/>
    </font>
    <font>
      <b val="true"/>
      <sz val="11"/>
      <color rgb="FF000000"/>
      <name val="Times New Roman"/>
      <family val="1"/>
    </font>
    <font>
      <sz val="11"/>
      <color rgb="FF000000"/>
      <name val="Times New Roman"/>
      <family val="1"/>
    </font>
    <font>
      <b val="true"/>
      <sz val="11"/>
      <name val="Times New Roman"/>
      <family val="1"/>
    </font>
    <font>
      <sz val="12"/>
      <name val="Times New Roman"/>
      <family val="1"/>
    </font>
    <font>
      <b val="true"/>
      <u val="single"/>
      <sz val="12"/>
      <name val="Times New Roman"/>
      <family val="1"/>
    </font>
    <font>
      <b val="true"/>
      <sz val="12"/>
      <name val="Times New Roman"/>
      <family val="1"/>
    </font>
    <font>
      <b val="true"/>
      <u val="single"/>
      <sz val="12"/>
      <color rgb="FF0000FF"/>
      <name val="Arial"/>
      <family val="2"/>
    </font>
    <font>
      <u val="single"/>
      <sz val="10"/>
      <color rgb="FF0000FF"/>
      <name val="Arial"/>
      <family val="2"/>
    </font>
    <font>
      <b val="true"/>
      <i val="true"/>
      <sz val="14"/>
      <name val="Times New Roman"/>
      <family val="1"/>
    </font>
    <font>
      <b val="true"/>
      <sz val="14"/>
      <name val="Times New Roman"/>
      <family val="1"/>
    </font>
    <font>
      <sz val="11"/>
      <color rgb="FF000000"/>
      <name val="Arial"/>
      <family val="2"/>
    </font>
    <font>
      <b val="true"/>
      <u val="single"/>
      <sz val="14"/>
      <color rgb="FF0000FF"/>
      <name val="Times New Roman"/>
      <family val="1"/>
    </font>
    <font>
      <b val="true"/>
      <i val="true"/>
      <sz val="12"/>
      <name val="Times New Roman"/>
      <family val="1"/>
    </font>
    <font>
      <sz val="14"/>
      <name val="Times New Roman"/>
      <family val="1"/>
    </font>
    <font>
      <b val="true"/>
      <i val="true"/>
      <sz val="16"/>
      <name val="Times New Roman"/>
      <family val="1"/>
    </font>
    <font>
      <b val="true"/>
      <u val="single"/>
      <sz val="10"/>
      <color rgb="FF0000FF"/>
      <name val="Arial"/>
      <family val="2"/>
    </font>
    <font>
      <b val="true"/>
      <u val="single"/>
      <sz val="12"/>
      <name val="Arial"/>
      <family val="2"/>
    </font>
    <font>
      <b val="true"/>
      <u val="single"/>
      <sz val="14"/>
      <color rgb="FF0000FF"/>
      <name val="Arial"/>
      <family val="2"/>
    </font>
    <font>
      <sz val="10"/>
      <color rgb="FF000000"/>
      <name val="Arial"/>
      <family val="2"/>
    </font>
    <font>
      <b val="true"/>
      <u val="single"/>
      <sz val="14"/>
      <name val="Arial"/>
      <family val="2"/>
    </font>
  </fonts>
  <fills count="8">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000000"/>
        <bgColor rgb="FF003300"/>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6" fillId="3" borderId="1" xfId="21"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6" xfId="21"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6"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3" xfId="21" applyFont="true" applyBorder="true" applyAlignment="true" applyProtection="false">
      <alignment horizontal="left" vertical="center" textRotation="0" wrapText="true" indent="0" shrinkToFit="false"/>
      <protection locked="true" hidden="false"/>
    </xf>
    <xf numFmtId="164" fontId="6" fillId="3" borderId="2" xfId="21"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5" fontId="6" fillId="3" borderId="4" xfId="0" applyFont="true" applyBorder="true" applyAlignment="true" applyProtection="false">
      <alignment horizontal="left" vertical="center" textRotation="0" wrapText="true" indent="0" shrinkToFit="false"/>
      <protection locked="true" hidden="false"/>
    </xf>
    <xf numFmtId="164" fontId="8" fillId="3" borderId="1" xfId="21"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8" fillId="3" borderId="1" xfId="24" applyFont="true" applyBorder="true" applyAlignment="true" applyProtection="false">
      <alignment horizontal="left" vertical="center" textRotation="0" wrapText="true" indent="0" shrinkToFit="false"/>
      <protection locked="true" hidden="false"/>
    </xf>
    <xf numFmtId="165" fontId="8" fillId="3" borderId="1" xfId="24"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3" borderId="1" xfId="23" applyFont="true" applyBorder="true" applyAlignment="true" applyProtection="false">
      <alignment horizontal="left"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bottom" textRotation="0" wrapText="true" indent="0" shrinkToFit="false"/>
      <protection locked="true" hidden="false"/>
    </xf>
    <xf numFmtId="165" fontId="6" fillId="0" borderId="1" xfId="23" applyFont="true" applyBorder="true" applyAlignment="true" applyProtection="false">
      <alignment horizontal="left" vertical="center"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5" fontId="10"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3" fillId="3" borderId="1" xfId="20" applyFont="true" applyBorder="true" applyAlignment="true" applyProtection="true">
      <alignment horizontal="center" vertical="center" textRotation="0" wrapText="false" indent="0" shrinkToFit="false"/>
      <protection locked="true" hidden="false"/>
    </xf>
    <xf numFmtId="164" fontId="13" fillId="3" borderId="1" xfId="20" applyFont="true" applyBorder="true" applyAlignment="true" applyProtection="tru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5" fontId="10"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0" fillId="3" borderId="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8" fillId="3" borderId="1" xfId="20" applyFont="true" applyBorder="true" applyAlignment="true" applyProtection="true">
      <alignment horizontal="center" vertical="center" textRotation="0" wrapText="true" indent="0" shrinkToFit="false"/>
      <protection locked="true" hidden="false"/>
    </xf>
    <xf numFmtId="164" fontId="16" fillId="3" borderId="0" xfId="0" applyFont="true" applyBorder="false" applyAlignment="true" applyProtection="false">
      <alignment horizontal="general" vertical="bottom" textRotation="0" wrapText="true" indent="0" shrinkToFit="false"/>
      <protection locked="true" hidden="false"/>
    </xf>
    <xf numFmtId="165" fontId="10" fillId="6" borderId="1" xfId="0" applyFont="true" applyBorder="true" applyAlignment="true" applyProtection="false">
      <alignment horizontal="center" vertical="center" textRotation="0" wrapText="false" indent="0" shrinkToFit="false"/>
      <protection locked="true" hidden="false"/>
    </xf>
    <xf numFmtId="164" fontId="19" fillId="6" borderId="1"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5" fontId="20" fillId="3" borderId="1" xfId="0" applyFont="true" applyBorder="true" applyAlignment="true" applyProtection="false">
      <alignment horizontal="center" vertical="center" textRotation="0" wrapText="false" indent="0" shrinkToFit="false"/>
      <protection locked="true" hidden="false"/>
    </xf>
    <xf numFmtId="164" fontId="18" fillId="3" borderId="1" xfId="20" applyFont="true" applyBorder="true" applyAlignment="true" applyProtection="true">
      <alignment horizontal="center" vertical="top" textRotation="0" wrapText="true" indent="0" shrinkToFit="false"/>
      <protection locked="true" hidden="false"/>
    </xf>
    <xf numFmtId="164" fontId="16" fillId="3" borderId="0" xfId="0" applyFont="true" applyBorder="false" applyAlignment="true" applyProtection="false">
      <alignment horizontal="center" vertical="top"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4" fontId="22" fillId="3" borderId="1" xfId="20" applyFont="true" applyBorder="true" applyAlignment="true" applyProtection="true">
      <alignment horizontal="center" vertical="center" textRotation="0" wrapText="tru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9" fillId="6" borderId="1" xfId="0" applyFont="true" applyBorder="true" applyAlignment="true" applyProtection="false">
      <alignment horizontal="center" vertical="center" textRotation="0" wrapText="tru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true" hidden="false"/>
    </xf>
    <xf numFmtId="164" fontId="24" fillId="3" borderId="1" xfId="2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3" borderId="3" xfId="20" applyFont="true" applyBorder="true" applyAlignment="true" applyProtection="true">
      <alignment horizontal="center" vertical="center" textRotation="0" wrapText="tru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5" fontId="10" fillId="7" borderId="1" xfId="0" applyFont="true" applyBorder="true" applyAlignment="true" applyProtection="false">
      <alignment horizontal="center" vertical="center" textRotation="0" wrapText="false" indent="0" shrinkToFit="false"/>
      <protection locked="true" hidden="false"/>
    </xf>
    <xf numFmtId="164" fontId="23" fillId="7" borderId="1" xfId="20" applyFont="true" applyBorder="true" applyAlignment="true" applyProtection="true">
      <alignment horizontal="center" vertical="center" textRotation="0" wrapText="true" indent="0" shrinkToFit="false"/>
      <protection locked="true" hidden="false"/>
    </xf>
    <xf numFmtId="164" fontId="26" fillId="7" borderId="1" xfId="20" applyFont="true" applyBorder="true" applyAlignment="true" applyProtection="true">
      <alignment horizontal="center" vertical="center" textRotation="0" wrapText="tru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9" fillId="7" borderId="1" xfId="0" applyFont="true" applyBorder="true" applyAlignment="true" applyProtection="false">
      <alignment horizontal="center" vertical="center" textRotation="0" wrapText="true" indent="0" shrinkToFit="false"/>
      <protection locked="true" hidden="false"/>
    </xf>
    <xf numFmtId="164" fontId="19" fillId="7" borderId="1" xfId="0" applyFont="true" applyBorder="true" applyAlignment="true" applyProtection="false">
      <alignment horizontal="center" vertical="center" textRotation="0" wrapText="false" indent="0" shrinkToFit="false"/>
      <protection locked="true" hidden="false"/>
    </xf>
    <xf numFmtId="164" fontId="23" fillId="6" borderId="1" xfId="20" applyFont="true" applyBorder="true" applyAlignment="true" applyProtection="true">
      <alignment horizontal="center" vertical="center" textRotation="0" wrapText="true" indent="0" shrinkToFit="false"/>
      <protection locked="true" hidden="false"/>
    </xf>
    <xf numFmtId="165" fontId="13" fillId="3" borderId="1" xfId="20" applyFont="true" applyBorder="true" applyAlignment="true" applyProtection="true">
      <alignment horizontal="center" vertical="center" textRotation="0" wrapText="true" indent="0" shrinkToFit="false"/>
      <protection locked="true" hidden="false"/>
    </xf>
    <xf numFmtId="164" fontId="13" fillId="3" borderId="1" xfId="20" applyFont="true" applyBorder="true" applyAlignment="true" applyProtection="tru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5" fontId="12" fillId="3" borderId="1" xfId="0" applyFont="true" applyBorder="true" applyAlignment="true" applyProtection="false">
      <alignment horizontal="center" vertical="center" textRotation="0" wrapText="false" indent="0" shrinkToFit="false"/>
      <protection locked="true" hidden="false"/>
    </xf>
    <xf numFmtId="164" fontId="14" fillId="3" borderId="1" xfId="2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26" fillId="6" borderId="1" xfId="20" applyFont="true" applyBorder="true" applyAlignment="true" applyProtection="true">
      <alignment horizontal="center" vertical="center" textRotation="0" wrapText="true" indent="0" shrinkToFit="false"/>
      <protection locked="true" hidden="false"/>
    </xf>
    <xf numFmtId="165" fontId="12" fillId="6"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5" fontId="10" fillId="3" borderId="6"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3 2" xfId="23"/>
    <cellStyle name="Normal_Hoja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Relationship Id="rId339" Type="http://schemas.openxmlformats.org/officeDocument/2006/relationships/image" Target="../media/image1.png"/><Relationship Id="rId340" Type="http://schemas.openxmlformats.org/officeDocument/2006/relationships/image" Target="../media/image1.png"/><Relationship Id="rId341" Type="http://schemas.openxmlformats.org/officeDocument/2006/relationships/image" Target="../media/image1.png"/><Relationship Id="rId342" Type="http://schemas.openxmlformats.org/officeDocument/2006/relationships/image" Target="../media/image1.png"/><Relationship Id="rId343" Type="http://schemas.openxmlformats.org/officeDocument/2006/relationships/image" Target="../media/image1.png"/><Relationship Id="rId344" Type="http://schemas.openxmlformats.org/officeDocument/2006/relationships/image" Target="../media/image1.png"/><Relationship Id="rId345" Type="http://schemas.openxmlformats.org/officeDocument/2006/relationships/image" Target="../media/image1.png"/><Relationship Id="rId346" Type="http://schemas.openxmlformats.org/officeDocument/2006/relationships/image" Target="../media/image1.png"/><Relationship Id="rId347" Type="http://schemas.openxmlformats.org/officeDocument/2006/relationships/image" Target="../media/image1.png"/><Relationship Id="rId348" Type="http://schemas.openxmlformats.org/officeDocument/2006/relationships/image" Target="../media/image1.png"/><Relationship Id="rId349" Type="http://schemas.openxmlformats.org/officeDocument/2006/relationships/image" Target="../media/image1.png"/><Relationship Id="rId350" Type="http://schemas.openxmlformats.org/officeDocument/2006/relationships/image" Target="../media/image1.png"/><Relationship Id="rId351" Type="http://schemas.openxmlformats.org/officeDocument/2006/relationships/image" Target="../media/image1.png"/><Relationship Id="rId352" Type="http://schemas.openxmlformats.org/officeDocument/2006/relationships/image" Target="../media/image1.png"/><Relationship Id="rId353" Type="http://schemas.openxmlformats.org/officeDocument/2006/relationships/image" Target="../media/image1.png"/><Relationship Id="rId354" Type="http://schemas.openxmlformats.org/officeDocument/2006/relationships/image" Target="../media/image1.png"/><Relationship Id="rId355" Type="http://schemas.openxmlformats.org/officeDocument/2006/relationships/image" Target="../media/image1.png"/><Relationship Id="rId356" Type="http://schemas.openxmlformats.org/officeDocument/2006/relationships/image" Target="../media/image1.png"/><Relationship Id="rId357" Type="http://schemas.openxmlformats.org/officeDocument/2006/relationships/image" Target="../media/image1.png"/><Relationship Id="rId358" Type="http://schemas.openxmlformats.org/officeDocument/2006/relationships/image" Target="../media/image1.png"/><Relationship Id="rId359" Type="http://schemas.openxmlformats.org/officeDocument/2006/relationships/image" Target="../media/image1.png"/><Relationship Id="rId360" Type="http://schemas.openxmlformats.org/officeDocument/2006/relationships/image" Target="../media/image1.png"/><Relationship Id="rId361" Type="http://schemas.openxmlformats.org/officeDocument/2006/relationships/image" Target="../media/image1.png"/><Relationship Id="rId362" Type="http://schemas.openxmlformats.org/officeDocument/2006/relationships/image" Target="../media/image1.png"/><Relationship Id="rId363" Type="http://schemas.openxmlformats.org/officeDocument/2006/relationships/image" Target="../media/image1.png"/><Relationship Id="rId364" Type="http://schemas.openxmlformats.org/officeDocument/2006/relationships/image" Target="../media/image1.png"/><Relationship Id="rId365" Type="http://schemas.openxmlformats.org/officeDocument/2006/relationships/image" Target="../media/image1.png"/><Relationship Id="rId366" Type="http://schemas.openxmlformats.org/officeDocument/2006/relationships/image" Target="../media/image1.png"/><Relationship Id="rId367" Type="http://schemas.openxmlformats.org/officeDocument/2006/relationships/image" Target="../media/image1.png"/><Relationship Id="rId368" Type="http://schemas.openxmlformats.org/officeDocument/2006/relationships/image" Target="../media/image1.png"/><Relationship Id="rId369" Type="http://schemas.openxmlformats.org/officeDocument/2006/relationships/image" Target="../media/image1.png"/><Relationship Id="rId370" Type="http://schemas.openxmlformats.org/officeDocument/2006/relationships/image" Target="../media/image1.png"/><Relationship Id="rId371" Type="http://schemas.openxmlformats.org/officeDocument/2006/relationships/image" Target="../media/image1.png"/><Relationship Id="rId372" Type="http://schemas.openxmlformats.org/officeDocument/2006/relationships/image" Target="../media/image1.png"/><Relationship Id="rId373" Type="http://schemas.openxmlformats.org/officeDocument/2006/relationships/image" Target="../media/image1.png"/><Relationship Id="rId374" Type="http://schemas.openxmlformats.org/officeDocument/2006/relationships/image" Target="../media/image1.png"/><Relationship Id="rId375" Type="http://schemas.openxmlformats.org/officeDocument/2006/relationships/image" Target="../media/image1.png"/><Relationship Id="rId376" Type="http://schemas.openxmlformats.org/officeDocument/2006/relationships/image" Target="../media/image1.png"/><Relationship Id="rId377" Type="http://schemas.openxmlformats.org/officeDocument/2006/relationships/image" Target="../media/image1.png"/><Relationship Id="rId378" Type="http://schemas.openxmlformats.org/officeDocument/2006/relationships/image" Target="../media/image1.png"/><Relationship Id="rId379" Type="http://schemas.openxmlformats.org/officeDocument/2006/relationships/image" Target="../media/image1.png"/><Relationship Id="rId380" Type="http://schemas.openxmlformats.org/officeDocument/2006/relationships/image" Target="../media/image1.png"/><Relationship Id="rId381" Type="http://schemas.openxmlformats.org/officeDocument/2006/relationships/image" Target="../media/image1.png"/><Relationship Id="rId382" Type="http://schemas.openxmlformats.org/officeDocument/2006/relationships/image" Target="../media/image1.png"/><Relationship Id="rId383" Type="http://schemas.openxmlformats.org/officeDocument/2006/relationships/image" Target="../media/image1.png"/><Relationship Id="rId384" Type="http://schemas.openxmlformats.org/officeDocument/2006/relationships/image" Target="../media/image1.png"/><Relationship Id="rId385" Type="http://schemas.openxmlformats.org/officeDocument/2006/relationships/image" Target="../media/image1.png"/><Relationship Id="rId386" Type="http://schemas.openxmlformats.org/officeDocument/2006/relationships/image" Target="../media/image1.png"/><Relationship Id="rId387" Type="http://schemas.openxmlformats.org/officeDocument/2006/relationships/image" Target="../media/image1.png"/><Relationship Id="rId388" Type="http://schemas.openxmlformats.org/officeDocument/2006/relationships/image" Target="../media/image1.png"/><Relationship Id="rId389" Type="http://schemas.openxmlformats.org/officeDocument/2006/relationships/image" Target="../media/image1.png"/><Relationship Id="rId390" Type="http://schemas.openxmlformats.org/officeDocument/2006/relationships/image" Target="../media/image1.png"/><Relationship Id="rId391" Type="http://schemas.openxmlformats.org/officeDocument/2006/relationships/image" Target="../media/image1.png"/><Relationship Id="rId392" Type="http://schemas.openxmlformats.org/officeDocument/2006/relationships/image" Target="../media/image1.png"/><Relationship Id="rId393" Type="http://schemas.openxmlformats.org/officeDocument/2006/relationships/image" Target="../media/image1.png"/><Relationship Id="rId394" Type="http://schemas.openxmlformats.org/officeDocument/2006/relationships/image" Target="../media/image1.png"/><Relationship Id="rId395" Type="http://schemas.openxmlformats.org/officeDocument/2006/relationships/image" Target="../media/image1.png"/><Relationship Id="rId396" Type="http://schemas.openxmlformats.org/officeDocument/2006/relationships/image" Target="../media/image1.png"/><Relationship Id="rId397" Type="http://schemas.openxmlformats.org/officeDocument/2006/relationships/image" Target="../media/image1.png"/><Relationship Id="rId398" Type="http://schemas.openxmlformats.org/officeDocument/2006/relationships/image" Target="../media/image1.png"/><Relationship Id="rId399" Type="http://schemas.openxmlformats.org/officeDocument/2006/relationships/image" Target="../media/image1.png"/><Relationship Id="rId400" Type="http://schemas.openxmlformats.org/officeDocument/2006/relationships/image" Target="../media/image1.png"/><Relationship Id="rId401" Type="http://schemas.openxmlformats.org/officeDocument/2006/relationships/image" Target="../media/image1.png"/><Relationship Id="rId402" Type="http://schemas.openxmlformats.org/officeDocument/2006/relationships/image" Target="../media/image1.png"/><Relationship Id="rId403" Type="http://schemas.openxmlformats.org/officeDocument/2006/relationships/image" Target="../media/image1.png"/><Relationship Id="rId404" Type="http://schemas.openxmlformats.org/officeDocument/2006/relationships/image" Target="../media/image1.png"/><Relationship Id="rId405" Type="http://schemas.openxmlformats.org/officeDocument/2006/relationships/image" Target="../media/image1.png"/><Relationship Id="rId406" Type="http://schemas.openxmlformats.org/officeDocument/2006/relationships/image" Target="../media/image1.png"/><Relationship Id="rId407" Type="http://schemas.openxmlformats.org/officeDocument/2006/relationships/image" Target="../media/image1.png"/><Relationship Id="rId408" Type="http://schemas.openxmlformats.org/officeDocument/2006/relationships/image" Target="../media/image1.png"/><Relationship Id="rId409" Type="http://schemas.openxmlformats.org/officeDocument/2006/relationships/image" Target="../media/image1.png"/><Relationship Id="rId410" Type="http://schemas.openxmlformats.org/officeDocument/2006/relationships/image" Target="../media/image1.png"/><Relationship Id="rId411" Type="http://schemas.openxmlformats.org/officeDocument/2006/relationships/image" Target="../media/image1.png"/><Relationship Id="rId412" Type="http://schemas.openxmlformats.org/officeDocument/2006/relationships/image" Target="../media/image1.png"/><Relationship Id="rId413" Type="http://schemas.openxmlformats.org/officeDocument/2006/relationships/image" Target="../media/image1.png"/><Relationship Id="rId414" Type="http://schemas.openxmlformats.org/officeDocument/2006/relationships/image" Target="../media/image1.png"/><Relationship Id="rId415" Type="http://schemas.openxmlformats.org/officeDocument/2006/relationships/image" Target="../media/image1.png"/><Relationship Id="rId416" Type="http://schemas.openxmlformats.org/officeDocument/2006/relationships/image" Target="../media/image1.png"/><Relationship Id="rId417" Type="http://schemas.openxmlformats.org/officeDocument/2006/relationships/image" Target="../media/image1.png"/><Relationship Id="rId418" Type="http://schemas.openxmlformats.org/officeDocument/2006/relationships/image" Target="../media/image1.png"/><Relationship Id="rId419" Type="http://schemas.openxmlformats.org/officeDocument/2006/relationships/image" Target="../media/image1.png"/><Relationship Id="rId420" Type="http://schemas.openxmlformats.org/officeDocument/2006/relationships/image" Target="../media/image1.png"/><Relationship Id="rId421" Type="http://schemas.openxmlformats.org/officeDocument/2006/relationships/image" Target="../media/image1.png"/><Relationship Id="rId422" Type="http://schemas.openxmlformats.org/officeDocument/2006/relationships/image" Target="../media/image1.png"/><Relationship Id="rId423" Type="http://schemas.openxmlformats.org/officeDocument/2006/relationships/image" Target="../media/image1.png"/><Relationship Id="rId424" Type="http://schemas.openxmlformats.org/officeDocument/2006/relationships/image" Target="../media/image1.png"/><Relationship Id="rId425" Type="http://schemas.openxmlformats.org/officeDocument/2006/relationships/image" Target="../media/image1.png"/><Relationship Id="rId426" Type="http://schemas.openxmlformats.org/officeDocument/2006/relationships/image" Target="../media/image1.png"/><Relationship Id="rId427" Type="http://schemas.openxmlformats.org/officeDocument/2006/relationships/image" Target="../media/image1.png"/><Relationship Id="rId428" Type="http://schemas.openxmlformats.org/officeDocument/2006/relationships/image" Target="../media/image1.png"/><Relationship Id="rId429" Type="http://schemas.openxmlformats.org/officeDocument/2006/relationships/image" Target="../media/image1.png"/><Relationship Id="rId430" Type="http://schemas.openxmlformats.org/officeDocument/2006/relationships/image" Target="../media/image1.png"/><Relationship Id="rId431" Type="http://schemas.openxmlformats.org/officeDocument/2006/relationships/image" Target="../media/image1.png"/><Relationship Id="rId432" Type="http://schemas.openxmlformats.org/officeDocument/2006/relationships/image" Target="../media/image1.png"/><Relationship Id="rId433" Type="http://schemas.openxmlformats.org/officeDocument/2006/relationships/image" Target="../media/image1.png"/><Relationship Id="rId434" Type="http://schemas.openxmlformats.org/officeDocument/2006/relationships/image" Target="../media/image1.png"/><Relationship Id="rId435" Type="http://schemas.openxmlformats.org/officeDocument/2006/relationships/image" Target="../media/image1.png"/><Relationship Id="rId436" Type="http://schemas.openxmlformats.org/officeDocument/2006/relationships/image" Target="../media/image1.png"/><Relationship Id="rId437" Type="http://schemas.openxmlformats.org/officeDocument/2006/relationships/image" Target="../media/image1.png"/><Relationship Id="rId438" Type="http://schemas.openxmlformats.org/officeDocument/2006/relationships/image" Target="../media/image1.png"/><Relationship Id="rId439" Type="http://schemas.openxmlformats.org/officeDocument/2006/relationships/image" Target="../media/image1.png"/><Relationship Id="rId440" Type="http://schemas.openxmlformats.org/officeDocument/2006/relationships/image" Target="../media/image1.png"/><Relationship Id="rId441" Type="http://schemas.openxmlformats.org/officeDocument/2006/relationships/image" Target="../media/image1.png"/><Relationship Id="rId442" Type="http://schemas.openxmlformats.org/officeDocument/2006/relationships/image" Target="../media/image1.png"/><Relationship Id="rId443" Type="http://schemas.openxmlformats.org/officeDocument/2006/relationships/image" Target="../media/image1.png"/><Relationship Id="rId444" Type="http://schemas.openxmlformats.org/officeDocument/2006/relationships/image" Target="../media/image1.png"/><Relationship Id="rId445" Type="http://schemas.openxmlformats.org/officeDocument/2006/relationships/image" Target="../media/image1.png"/><Relationship Id="rId446" Type="http://schemas.openxmlformats.org/officeDocument/2006/relationships/image" Target="../media/image1.png"/><Relationship Id="rId447" Type="http://schemas.openxmlformats.org/officeDocument/2006/relationships/image" Target="../media/image1.png"/><Relationship Id="rId448" Type="http://schemas.openxmlformats.org/officeDocument/2006/relationships/image" Target="../media/image1.png"/><Relationship Id="rId449" Type="http://schemas.openxmlformats.org/officeDocument/2006/relationships/image" Target="../media/image1.png"/><Relationship Id="rId450" Type="http://schemas.openxmlformats.org/officeDocument/2006/relationships/image" Target="../media/image1.png"/><Relationship Id="rId451" Type="http://schemas.openxmlformats.org/officeDocument/2006/relationships/image" Target="../media/image1.png"/><Relationship Id="rId452" Type="http://schemas.openxmlformats.org/officeDocument/2006/relationships/image" Target="../media/image1.png"/><Relationship Id="rId453" Type="http://schemas.openxmlformats.org/officeDocument/2006/relationships/image" Target="../media/image1.png"/><Relationship Id="rId454" Type="http://schemas.openxmlformats.org/officeDocument/2006/relationships/image" Target="../media/image1.png"/><Relationship Id="rId455" Type="http://schemas.openxmlformats.org/officeDocument/2006/relationships/image" Target="../media/image1.png"/><Relationship Id="rId456" Type="http://schemas.openxmlformats.org/officeDocument/2006/relationships/image" Target="../media/image1.png"/><Relationship Id="rId457" Type="http://schemas.openxmlformats.org/officeDocument/2006/relationships/image" Target="../media/image1.png"/><Relationship Id="rId458" Type="http://schemas.openxmlformats.org/officeDocument/2006/relationships/image" Target="../media/image1.png"/><Relationship Id="rId459" Type="http://schemas.openxmlformats.org/officeDocument/2006/relationships/image" Target="../media/image1.png"/><Relationship Id="rId460" Type="http://schemas.openxmlformats.org/officeDocument/2006/relationships/image" Target="../media/image1.png"/><Relationship Id="rId461" Type="http://schemas.openxmlformats.org/officeDocument/2006/relationships/image" Target="../media/image1.png"/><Relationship Id="rId462" Type="http://schemas.openxmlformats.org/officeDocument/2006/relationships/image" Target="../media/image1.png"/><Relationship Id="rId463" Type="http://schemas.openxmlformats.org/officeDocument/2006/relationships/image" Target="../media/image1.png"/><Relationship Id="rId464" Type="http://schemas.openxmlformats.org/officeDocument/2006/relationships/image" Target="../media/image1.png"/><Relationship Id="rId465" Type="http://schemas.openxmlformats.org/officeDocument/2006/relationships/image" Target="../media/image1.png"/><Relationship Id="rId466" Type="http://schemas.openxmlformats.org/officeDocument/2006/relationships/image" Target="../media/image1.png"/><Relationship Id="rId467" Type="http://schemas.openxmlformats.org/officeDocument/2006/relationships/image" Target="../media/image1.png"/><Relationship Id="rId468" Type="http://schemas.openxmlformats.org/officeDocument/2006/relationships/image" Target="../media/image1.png"/><Relationship Id="rId469" Type="http://schemas.openxmlformats.org/officeDocument/2006/relationships/image" Target="../media/image1.png"/><Relationship Id="rId470" Type="http://schemas.openxmlformats.org/officeDocument/2006/relationships/image" Target="../media/image1.png"/><Relationship Id="rId471" Type="http://schemas.openxmlformats.org/officeDocument/2006/relationships/image" Target="../media/image1.png"/><Relationship Id="rId472" Type="http://schemas.openxmlformats.org/officeDocument/2006/relationships/image" Target="../media/image1.png"/><Relationship Id="rId473" Type="http://schemas.openxmlformats.org/officeDocument/2006/relationships/image" Target="../media/image1.png"/><Relationship Id="rId474" Type="http://schemas.openxmlformats.org/officeDocument/2006/relationships/image" Target="../media/image1.png"/><Relationship Id="rId475" Type="http://schemas.openxmlformats.org/officeDocument/2006/relationships/image" Target="../media/image1.png"/><Relationship Id="rId476" Type="http://schemas.openxmlformats.org/officeDocument/2006/relationships/image" Target="../media/image1.png"/><Relationship Id="rId477" Type="http://schemas.openxmlformats.org/officeDocument/2006/relationships/image" Target="../media/image1.png"/><Relationship Id="rId478" Type="http://schemas.openxmlformats.org/officeDocument/2006/relationships/image" Target="../media/image1.png"/><Relationship Id="rId479" Type="http://schemas.openxmlformats.org/officeDocument/2006/relationships/image" Target="../media/image1.png"/><Relationship Id="rId480" Type="http://schemas.openxmlformats.org/officeDocument/2006/relationships/image" Target="../media/image1.png"/><Relationship Id="rId481" Type="http://schemas.openxmlformats.org/officeDocument/2006/relationships/image" Target="../media/image1.png"/><Relationship Id="rId482" Type="http://schemas.openxmlformats.org/officeDocument/2006/relationships/image" Target="../media/image1.png"/><Relationship Id="rId483" Type="http://schemas.openxmlformats.org/officeDocument/2006/relationships/image" Target="../media/image1.png"/><Relationship Id="rId484" Type="http://schemas.openxmlformats.org/officeDocument/2006/relationships/image" Target="../media/image1.png"/><Relationship Id="rId485" Type="http://schemas.openxmlformats.org/officeDocument/2006/relationships/image" Target="../media/image1.png"/><Relationship Id="rId486" Type="http://schemas.openxmlformats.org/officeDocument/2006/relationships/image" Target="../media/image1.png"/><Relationship Id="rId487" Type="http://schemas.openxmlformats.org/officeDocument/2006/relationships/image" Target="../media/image1.png"/><Relationship Id="rId488" Type="http://schemas.openxmlformats.org/officeDocument/2006/relationships/image" Target="../media/image1.png"/><Relationship Id="rId489" Type="http://schemas.openxmlformats.org/officeDocument/2006/relationships/image" Target="../media/image1.png"/><Relationship Id="rId490" Type="http://schemas.openxmlformats.org/officeDocument/2006/relationships/image" Target="../media/image1.png"/><Relationship Id="rId491" Type="http://schemas.openxmlformats.org/officeDocument/2006/relationships/image" Target="../media/image1.png"/><Relationship Id="rId492" Type="http://schemas.openxmlformats.org/officeDocument/2006/relationships/image" Target="../media/image1.png"/><Relationship Id="rId493" Type="http://schemas.openxmlformats.org/officeDocument/2006/relationships/image" Target="../media/image1.png"/><Relationship Id="rId494" Type="http://schemas.openxmlformats.org/officeDocument/2006/relationships/image" Target="../media/image1.png"/><Relationship Id="rId495" Type="http://schemas.openxmlformats.org/officeDocument/2006/relationships/image" Target="../media/image1.png"/><Relationship Id="rId496" Type="http://schemas.openxmlformats.org/officeDocument/2006/relationships/image" Target="../media/image1.png"/><Relationship Id="rId497" Type="http://schemas.openxmlformats.org/officeDocument/2006/relationships/image" Target="../media/image1.png"/><Relationship Id="rId498" Type="http://schemas.openxmlformats.org/officeDocument/2006/relationships/image" Target="../media/image1.png"/><Relationship Id="rId499" Type="http://schemas.openxmlformats.org/officeDocument/2006/relationships/image" Target="../media/image1.png"/><Relationship Id="rId500" Type="http://schemas.openxmlformats.org/officeDocument/2006/relationships/image" Target="../media/image1.png"/><Relationship Id="rId501" Type="http://schemas.openxmlformats.org/officeDocument/2006/relationships/image" Target="../media/image1.png"/><Relationship Id="rId502" Type="http://schemas.openxmlformats.org/officeDocument/2006/relationships/image" Target="../media/image1.png"/><Relationship Id="rId503" Type="http://schemas.openxmlformats.org/officeDocument/2006/relationships/image" Target="../media/image1.png"/><Relationship Id="rId504" Type="http://schemas.openxmlformats.org/officeDocument/2006/relationships/image" Target="../media/image1.png"/><Relationship Id="rId505" Type="http://schemas.openxmlformats.org/officeDocument/2006/relationships/image" Target="../media/image1.png"/><Relationship Id="rId506" Type="http://schemas.openxmlformats.org/officeDocument/2006/relationships/image" Target="../media/image1.png"/><Relationship Id="rId507" Type="http://schemas.openxmlformats.org/officeDocument/2006/relationships/image" Target="../media/image1.png"/><Relationship Id="rId508" Type="http://schemas.openxmlformats.org/officeDocument/2006/relationships/image" Target="../media/image1.png"/><Relationship Id="rId509" Type="http://schemas.openxmlformats.org/officeDocument/2006/relationships/image" Target="../media/image1.png"/><Relationship Id="rId510" Type="http://schemas.openxmlformats.org/officeDocument/2006/relationships/image" Target="../media/image1.png"/><Relationship Id="rId511" Type="http://schemas.openxmlformats.org/officeDocument/2006/relationships/image" Target="../media/image1.png"/><Relationship Id="rId512" Type="http://schemas.openxmlformats.org/officeDocument/2006/relationships/image" Target="../media/image1.png"/><Relationship Id="rId513" Type="http://schemas.openxmlformats.org/officeDocument/2006/relationships/image" Target="../media/image1.png"/><Relationship Id="rId514" Type="http://schemas.openxmlformats.org/officeDocument/2006/relationships/image" Target="../media/image1.png"/><Relationship Id="rId515" Type="http://schemas.openxmlformats.org/officeDocument/2006/relationships/image" Target="../media/image1.png"/><Relationship Id="rId516" Type="http://schemas.openxmlformats.org/officeDocument/2006/relationships/image" Target="../media/image1.png"/><Relationship Id="rId517" Type="http://schemas.openxmlformats.org/officeDocument/2006/relationships/image" Target="../media/image1.png"/><Relationship Id="rId518" Type="http://schemas.openxmlformats.org/officeDocument/2006/relationships/image" Target="../media/image1.png"/><Relationship Id="rId519" Type="http://schemas.openxmlformats.org/officeDocument/2006/relationships/image" Target="../media/image1.png"/><Relationship Id="rId520" Type="http://schemas.openxmlformats.org/officeDocument/2006/relationships/image" Target="../media/image1.png"/><Relationship Id="rId521" Type="http://schemas.openxmlformats.org/officeDocument/2006/relationships/image" Target="../media/image1.png"/><Relationship Id="rId522" Type="http://schemas.openxmlformats.org/officeDocument/2006/relationships/image" Target="../media/image1.png"/><Relationship Id="rId523" Type="http://schemas.openxmlformats.org/officeDocument/2006/relationships/image" Target="../media/image1.png"/><Relationship Id="rId524" Type="http://schemas.openxmlformats.org/officeDocument/2006/relationships/image" Target="../media/image1.png"/><Relationship Id="rId525" Type="http://schemas.openxmlformats.org/officeDocument/2006/relationships/image" Target="../media/image1.png"/><Relationship Id="rId526" Type="http://schemas.openxmlformats.org/officeDocument/2006/relationships/image" Target="../media/image1.png"/><Relationship Id="rId527" Type="http://schemas.openxmlformats.org/officeDocument/2006/relationships/image" Target="../media/image1.png"/><Relationship Id="rId528" Type="http://schemas.openxmlformats.org/officeDocument/2006/relationships/image" Target="../media/image1.png"/><Relationship Id="rId529" Type="http://schemas.openxmlformats.org/officeDocument/2006/relationships/image" Target="../media/image1.png"/><Relationship Id="rId530" Type="http://schemas.openxmlformats.org/officeDocument/2006/relationships/image" Target="../media/image1.png"/><Relationship Id="rId531" Type="http://schemas.openxmlformats.org/officeDocument/2006/relationships/image" Target="../media/image1.png"/><Relationship Id="rId532" Type="http://schemas.openxmlformats.org/officeDocument/2006/relationships/image" Target="../media/image1.png"/><Relationship Id="rId533" Type="http://schemas.openxmlformats.org/officeDocument/2006/relationships/image" Target="../media/image1.png"/><Relationship Id="rId534" Type="http://schemas.openxmlformats.org/officeDocument/2006/relationships/image" Target="../media/image1.png"/><Relationship Id="rId535" Type="http://schemas.openxmlformats.org/officeDocument/2006/relationships/image" Target="../media/image1.png"/><Relationship Id="rId536" Type="http://schemas.openxmlformats.org/officeDocument/2006/relationships/image" Target="../media/image1.png"/><Relationship Id="rId537" Type="http://schemas.openxmlformats.org/officeDocument/2006/relationships/image" Target="../media/image1.png"/><Relationship Id="rId538" Type="http://schemas.openxmlformats.org/officeDocument/2006/relationships/image" Target="../media/image1.png"/><Relationship Id="rId539" Type="http://schemas.openxmlformats.org/officeDocument/2006/relationships/image" Target="../media/image1.png"/><Relationship Id="rId540" Type="http://schemas.openxmlformats.org/officeDocument/2006/relationships/image" Target="../media/image1.png"/><Relationship Id="rId541" Type="http://schemas.openxmlformats.org/officeDocument/2006/relationships/image" Target="../media/image1.png"/><Relationship Id="rId542" Type="http://schemas.openxmlformats.org/officeDocument/2006/relationships/image" Target="../media/image1.png"/><Relationship Id="rId543" Type="http://schemas.openxmlformats.org/officeDocument/2006/relationships/image" Target="../media/image1.png"/><Relationship Id="rId544" Type="http://schemas.openxmlformats.org/officeDocument/2006/relationships/image" Target="../media/image1.png"/><Relationship Id="rId545" Type="http://schemas.openxmlformats.org/officeDocument/2006/relationships/image" Target="../media/image1.png"/><Relationship Id="rId546" Type="http://schemas.openxmlformats.org/officeDocument/2006/relationships/image" Target="../media/image1.png"/><Relationship Id="rId547" Type="http://schemas.openxmlformats.org/officeDocument/2006/relationships/image" Target="../media/image1.png"/><Relationship Id="rId548" Type="http://schemas.openxmlformats.org/officeDocument/2006/relationships/image" Target="../media/image1.png"/><Relationship Id="rId549" Type="http://schemas.openxmlformats.org/officeDocument/2006/relationships/image" Target="../media/image1.png"/><Relationship Id="rId550" Type="http://schemas.openxmlformats.org/officeDocument/2006/relationships/image" Target="../media/image1.png"/><Relationship Id="rId551" Type="http://schemas.openxmlformats.org/officeDocument/2006/relationships/image" Target="../media/image1.png"/><Relationship Id="rId552" Type="http://schemas.openxmlformats.org/officeDocument/2006/relationships/image" Target="../media/image1.png"/><Relationship Id="rId553" Type="http://schemas.openxmlformats.org/officeDocument/2006/relationships/image" Target="../media/image1.png"/><Relationship Id="rId554" Type="http://schemas.openxmlformats.org/officeDocument/2006/relationships/image" Target="../media/image1.png"/><Relationship Id="rId555" Type="http://schemas.openxmlformats.org/officeDocument/2006/relationships/image" Target="../media/image1.png"/><Relationship Id="rId556" Type="http://schemas.openxmlformats.org/officeDocument/2006/relationships/image" Target="../media/image1.png"/><Relationship Id="rId557" Type="http://schemas.openxmlformats.org/officeDocument/2006/relationships/image" Target="../media/image1.png"/><Relationship Id="rId558" Type="http://schemas.openxmlformats.org/officeDocument/2006/relationships/image" Target="../media/image1.png"/><Relationship Id="rId559" Type="http://schemas.openxmlformats.org/officeDocument/2006/relationships/image" Target="../media/image1.png"/><Relationship Id="rId560" Type="http://schemas.openxmlformats.org/officeDocument/2006/relationships/image" Target="../media/image1.png"/><Relationship Id="rId561" Type="http://schemas.openxmlformats.org/officeDocument/2006/relationships/image" Target="../media/image1.png"/><Relationship Id="rId562" Type="http://schemas.openxmlformats.org/officeDocument/2006/relationships/image" Target="../media/image1.png"/><Relationship Id="rId563" Type="http://schemas.openxmlformats.org/officeDocument/2006/relationships/image" Target="../media/image1.png"/><Relationship Id="rId564" Type="http://schemas.openxmlformats.org/officeDocument/2006/relationships/image" Target="../media/image1.png"/><Relationship Id="rId565" Type="http://schemas.openxmlformats.org/officeDocument/2006/relationships/image" Target="../media/image1.png"/><Relationship Id="rId566" Type="http://schemas.openxmlformats.org/officeDocument/2006/relationships/image" Target="../media/image1.png"/><Relationship Id="rId567" Type="http://schemas.openxmlformats.org/officeDocument/2006/relationships/image" Target="../media/image1.png"/><Relationship Id="rId568" Type="http://schemas.openxmlformats.org/officeDocument/2006/relationships/image" Target="../media/image1.png"/><Relationship Id="rId569" Type="http://schemas.openxmlformats.org/officeDocument/2006/relationships/image" Target="../media/image1.png"/><Relationship Id="rId570" Type="http://schemas.openxmlformats.org/officeDocument/2006/relationships/image" Target="../media/image1.png"/><Relationship Id="rId571" Type="http://schemas.openxmlformats.org/officeDocument/2006/relationships/image" Target="../media/image1.png"/><Relationship Id="rId572" Type="http://schemas.openxmlformats.org/officeDocument/2006/relationships/image" Target="../media/image1.png"/><Relationship Id="rId573" Type="http://schemas.openxmlformats.org/officeDocument/2006/relationships/image" Target="../media/image1.png"/><Relationship Id="rId574" Type="http://schemas.openxmlformats.org/officeDocument/2006/relationships/image" Target="../media/image1.png"/><Relationship Id="rId575" Type="http://schemas.openxmlformats.org/officeDocument/2006/relationships/image" Target="../media/image1.png"/><Relationship Id="rId576" Type="http://schemas.openxmlformats.org/officeDocument/2006/relationships/image" Target="../media/image1.png"/><Relationship Id="rId577" Type="http://schemas.openxmlformats.org/officeDocument/2006/relationships/image" Target="../media/image1.png"/><Relationship Id="rId578" Type="http://schemas.openxmlformats.org/officeDocument/2006/relationships/image" Target="../media/image1.png"/><Relationship Id="rId579" Type="http://schemas.openxmlformats.org/officeDocument/2006/relationships/image" Target="../media/image1.png"/><Relationship Id="rId580" Type="http://schemas.openxmlformats.org/officeDocument/2006/relationships/image" Target="../media/image1.png"/><Relationship Id="rId581" Type="http://schemas.openxmlformats.org/officeDocument/2006/relationships/image" Target="../media/image1.png"/><Relationship Id="rId582" Type="http://schemas.openxmlformats.org/officeDocument/2006/relationships/image" Target="../media/image1.png"/><Relationship Id="rId583" Type="http://schemas.openxmlformats.org/officeDocument/2006/relationships/image" Target="../media/image1.png"/><Relationship Id="rId584" Type="http://schemas.openxmlformats.org/officeDocument/2006/relationships/image" Target="../media/image1.png"/><Relationship Id="rId585" Type="http://schemas.openxmlformats.org/officeDocument/2006/relationships/image" Target="../media/image1.png"/><Relationship Id="rId586" Type="http://schemas.openxmlformats.org/officeDocument/2006/relationships/image" Target="../media/image1.png"/><Relationship Id="rId587" Type="http://schemas.openxmlformats.org/officeDocument/2006/relationships/image" Target="../media/image1.png"/><Relationship Id="rId588" Type="http://schemas.openxmlformats.org/officeDocument/2006/relationships/image" Target="../media/image1.png"/><Relationship Id="rId589" Type="http://schemas.openxmlformats.org/officeDocument/2006/relationships/image" Target="../media/image1.png"/><Relationship Id="rId590" Type="http://schemas.openxmlformats.org/officeDocument/2006/relationships/image" Target="../media/image1.png"/><Relationship Id="rId591" Type="http://schemas.openxmlformats.org/officeDocument/2006/relationships/image" Target="../media/image1.png"/><Relationship Id="rId592" Type="http://schemas.openxmlformats.org/officeDocument/2006/relationships/image" Target="../media/image1.png"/><Relationship Id="rId593" Type="http://schemas.openxmlformats.org/officeDocument/2006/relationships/image" Target="../media/image1.png"/><Relationship Id="rId594" Type="http://schemas.openxmlformats.org/officeDocument/2006/relationships/image" Target="../media/image1.png"/><Relationship Id="rId595" Type="http://schemas.openxmlformats.org/officeDocument/2006/relationships/image" Target="../media/image1.png"/><Relationship Id="rId596" Type="http://schemas.openxmlformats.org/officeDocument/2006/relationships/image" Target="../media/image1.png"/><Relationship Id="rId597" Type="http://schemas.openxmlformats.org/officeDocument/2006/relationships/image" Target="../media/image1.png"/><Relationship Id="rId598" Type="http://schemas.openxmlformats.org/officeDocument/2006/relationships/image" Target="../media/image1.png"/><Relationship Id="rId599" Type="http://schemas.openxmlformats.org/officeDocument/2006/relationships/image" Target="../media/image1.png"/><Relationship Id="rId600" Type="http://schemas.openxmlformats.org/officeDocument/2006/relationships/image" Target="../media/image1.png"/><Relationship Id="rId601" Type="http://schemas.openxmlformats.org/officeDocument/2006/relationships/image" Target="../media/image1.png"/><Relationship Id="rId602" Type="http://schemas.openxmlformats.org/officeDocument/2006/relationships/image" Target="../media/image1.png"/><Relationship Id="rId603" Type="http://schemas.openxmlformats.org/officeDocument/2006/relationships/image" Target="../media/image1.png"/><Relationship Id="rId604" Type="http://schemas.openxmlformats.org/officeDocument/2006/relationships/image" Target="../media/image1.png"/><Relationship Id="rId605" Type="http://schemas.openxmlformats.org/officeDocument/2006/relationships/image" Target="../media/image1.png"/><Relationship Id="rId606" Type="http://schemas.openxmlformats.org/officeDocument/2006/relationships/image" Target="../media/image1.png"/><Relationship Id="rId607" Type="http://schemas.openxmlformats.org/officeDocument/2006/relationships/image" Target="../media/image1.png"/><Relationship Id="rId608" Type="http://schemas.openxmlformats.org/officeDocument/2006/relationships/image" Target="../media/image1.png"/><Relationship Id="rId609" Type="http://schemas.openxmlformats.org/officeDocument/2006/relationships/image" Target="../media/image1.png"/><Relationship Id="rId610" Type="http://schemas.openxmlformats.org/officeDocument/2006/relationships/image" Target="../media/image1.png"/><Relationship Id="rId611" Type="http://schemas.openxmlformats.org/officeDocument/2006/relationships/image" Target="../media/image1.png"/><Relationship Id="rId612" Type="http://schemas.openxmlformats.org/officeDocument/2006/relationships/image" Target="../media/image1.png"/><Relationship Id="rId613" Type="http://schemas.openxmlformats.org/officeDocument/2006/relationships/image" Target="../media/image1.png"/><Relationship Id="rId614" Type="http://schemas.openxmlformats.org/officeDocument/2006/relationships/image" Target="../media/image1.png"/><Relationship Id="rId615" Type="http://schemas.openxmlformats.org/officeDocument/2006/relationships/image" Target="../media/image1.png"/><Relationship Id="rId616" Type="http://schemas.openxmlformats.org/officeDocument/2006/relationships/image" Target="../media/image1.png"/><Relationship Id="rId617" Type="http://schemas.openxmlformats.org/officeDocument/2006/relationships/image" Target="../media/image1.png"/><Relationship Id="rId618" Type="http://schemas.openxmlformats.org/officeDocument/2006/relationships/image" Target="../media/image1.png"/><Relationship Id="rId619" Type="http://schemas.openxmlformats.org/officeDocument/2006/relationships/image" Target="../media/image1.png"/><Relationship Id="rId620" Type="http://schemas.openxmlformats.org/officeDocument/2006/relationships/image" Target="../media/image1.png"/><Relationship Id="rId621" Type="http://schemas.openxmlformats.org/officeDocument/2006/relationships/image" Target="../media/image1.png"/><Relationship Id="rId622" Type="http://schemas.openxmlformats.org/officeDocument/2006/relationships/image" Target="../media/image1.png"/><Relationship Id="rId623" Type="http://schemas.openxmlformats.org/officeDocument/2006/relationships/image" Target="../media/image1.png"/><Relationship Id="rId624" Type="http://schemas.openxmlformats.org/officeDocument/2006/relationships/image" Target="../media/image1.png"/><Relationship Id="rId625" Type="http://schemas.openxmlformats.org/officeDocument/2006/relationships/image" Target="../media/image1.png"/><Relationship Id="rId626" Type="http://schemas.openxmlformats.org/officeDocument/2006/relationships/image" Target="../media/image1.png"/><Relationship Id="rId627" Type="http://schemas.openxmlformats.org/officeDocument/2006/relationships/image" Target="../media/image1.png"/><Relationship Id="rId628" Type="http://schemas.openxmlformats.org/officeDocument/2006/relationships/image" Target="../media/image1.png"/><Relationship Id="rId629" Type="http://schemas.openxmlformats.org/officeDocument/2006/relationships/image" Target="../media/image1.png"/><Relationship Id="rId630" Type="http://schemas.openxmlformats.org/officeDocument/2006/relationships/image" Target="../media/image1.png"/><Relationship Id="rId631" Type="http://schemas.openxmlformats.org/officeDocument/2006/relationships/image" Target="../media/image1.png"/><Relationship Id="rId632" Type="http://schemas.openxmlformats.org/officeDocument/2006/relationships/image" Target="../media/image1.png"/><Relationship Id="rId633" Type="http://schemas.openxmlformats.org/officeDocument/2006/relationships/image" Target="../media/image1.png"/><Relationship Id="rId634" Type="http://schemas.openxmlformats.org/officeDocument/2006/relationships/image" Target="../media/image1.png"/><Relationship Id="rId635" Type="http://schemas.openxmlformats.org/officeDocument/2006/relationships/image" Target="../media/image1.png"/><Relationship Id="rId636" Type="http://schemas.openxmlformats.org/officeDocument/2006/relationships/image" Target="../media/image1.png"/><Relationship Id="rId637" Type="http://schemas.openxmlformats.org/officeDocument/2006/relationships/image" Target="../media/image1.png"/><Relationship Id="rId638" Type="http://schemas.openxmlformats.org/officeDocument/2006/relationships/image" Target="../media/image1.png"/><Relationship Id="rId639" Type="http://schemas.openxmlformats.org/officeDocument/2006/relationships/image" Target="../media/image1.png"/><Relationship Id="rId640" Type="http://schemas.openxmlformats.org/officeDocument/2006/relationships/image" Target="../media/image1.png"/><Relationship Id="rId641" Type="http://schemas.openxmlformats.org/officeDocument/2006/relationships/image" Target="../media/image1.png"/><Relationship Id="rId642" Type="http://schemas.openxmlformats.org/officeDocument/2006/relationships/image" Target="../media/image1.png"/><Relationship Id="rId643" Type="http://schemas.openxmlformats.org/officeDocument/2006/relationships/image" Target="../media/image1.png"/><Relationship Id="rId644" Type="http://schemas.openxmlformats.org/officeDocument/2006/relationships/image" Target="../media/image1.png"/><Relationship Id="rId645" Type="http://schemas.openxmlformats.org/officeDocument/2006/relationships/image" Target="../media/image1.png"/><Relationship Id="rId646" Type="http://schemas.openxmlformats.org/officeDocument/2006/relationships/image" Target="../media/image1.png"/><Relationship Id="rId647" Type="http://schemas.openxmlformats.org/officeDocument/2006/relationships/image" Target="../media/image1.png"/><Relationship Id="rId648" Type="http://schemas.openxmlformats.org/officeDocument/2006/relationships/image" Target="../media/image1.png"/><Relationship Id="rId649" Type="http://schemas.openxmlformats.org/officeDocument/2006/relationships/image" Target="../media/image1.png"/><Relationship Id="rId650" Type="http://schemas.openxmlformats.org/officeDocument/2006/relationships/image" Target="../media/image1.png"/><Relationship Id="rId651" Type="http://schemas.openxmlformats.org/officeDocument/2006/relationships/image" Target="../media/image1.png"/><Relationship Id="rId652" Type="http://schemas.openxmlformats.org/officeDocument/2006/relationships/image" Target="../media/image1.png"/><Relationship Id="rId653" Type="http://schemas.openxmlformats.org/officeDocument/2006/relationships/image" Target="../media/image1.png"/><Relationship Id="rId654" Type="http://schemas.openxmlformats.org/officeDocument/2006/relationships/image" Target="../media/image1.png"/><Relationship Id="rId655" Type="http://schemas.openxmlformats.org/officeDocument/2006/relationships/image" Target="../media/image1.png"/><Relationship Id="rId656" Type="http://schemas.openxmlformats.org/officeDocument/2006/relationships/image" Target="../media/image1.png"/><Relationship Id="rId657" Type="http://schemas.openxmlformats.org/officeDocument/2006/relationships/image" Target="../media/image1.png"/><Relationship Id="rId658" Type="http://schemas.openxmlformats.org/officeDocument/2006/relationships/image" Target="../media/image1.png"/><Relationship Id="rId659" Type="http://schemas.openxmlformats.org/officeDocument/2006/relationships/image" Target="../media/image1.png"/><Relationship Id="rId660" Type="http://schemas.openxmlformats.org/officeDocument/2006/relationships/image" Target="../media/image1.png"/><Relationship Id="rId661" Type="http://schemas.openxmlformats.org/officeDocument/2006/relationships/image" Target="../media/image1.png"/><Relationship Id="rId662" Type="http://schemas.openxmlformats.org/officeDocument/2006/relationships/image" Target="../media/image1.png"/><Relationship Id="rId663" Type="http://schemas.openxmlformats.org/officeDocument/2006/relationships/image" Target="../media/image1.png"/><Relationship Id="rId664" Type="http://schemas.openxmlformats.org/officeDocument/2006/relationships/image" Target="../media/image1.png"/><Relationship Id="rId665" Type="http://schemas.openxmlformats.org/officeDocument/2006/relationships/image" Target="../media/image1.png"/><Relationship Id="rId666" Type="http://schemas.openxmlformats.org/officeDocument/2006/relationships/image" Target="../media/image1.png"/><Relationship Id="rId667" Type="http://schemas.openxmlformats.org/officeDocument/2006/relationships/image" Target="../media/image1.png"/><Relationship Id="rId668" Type="http://schemas.openxmlformats.org/officeDocument/2006/relationships/image" Target="../media/image1.png"/><Relationship Id="rId669" Type="http://schemas.openxmlformats.org/officeDocument/2006/relationships/image" Target="../media/image1.png"/><Relationship Id="rId670" Type="http://schemas.openxmlformats.org/officeDocument/2006/relationships/image" Target="../media/image1.png"/><Relationship Id="rId671" Type="http://schemas.openxmlformats.org/officeDocument/2006/relationships/image" Target="../media/image1.png"/><Relationship Id="rId672" Type="http://schemas.openxmlformats.org/officeDocument/2006/relationships/image" Target="../media/image1.png"/><Relationship Id="rId673" Type="http://schemas.openxmlformats.org/officeDocument/2006/relationships/image" Target="../media/image1.png"/><Relationship Id="rId674" Type="http://schemas.openxmlformats.org/officeDocument/2006/relationships/image" Target="../media/image1.png"/><Relationship Id="rId675" Type="http://schemas.openxmlformats.org/officeDocument/2006/relationships/image" Target="../media/image1.png"/><Relationship Id="rId676" Type="http://schemas.openxmlformats.org/officeDocument/2006/relationships/image" Target="../media/image1.png"/><Relationship Id="rId677" Type="http://schemas.openxmlformats.org/officeDocument/2006/relationships/image" Target="../media/image1.png"/><Relationship Id="rId678" Type="http://schemas.openxmlformats.org/officeDocument/2006/relationships/image" Target="../media/image1.png"/><Relationship Id="rId679" Type="http://schemas.openxmlformats.org/officeDocument/2006/relationships/image" Target="../media/image1.png"/><Relationship Id="rId680" Type="http://schemas.openxmlformats.org/officeDocument/2006/relationships/image" Target="../media/image1.png"/><Relationship Id="rId681" Type="http://schemas.openxmlformats.org/officeDocument/2006/relationships/image" Target="../media/image1.png"/><Relationship Id="rId682" Type="http://schemas.openxmlformats.org/officeDocument/2006/relationships/image" Target="../media/image1.png"/><Relationship Id="rId683" Type="http://schemas.openxmlformats.org/officeDocument/2006/relationships/image" Target="../media/image1.png"/><Relationship Id="rId684" Type="http://schemas.openxmlformats.org/officeDocument/2006/relationships/image" Target="../media/image1.png"/><Relationship Id="rId685" Type="http://schemas.openxmlformats.org/officeDocument/2006/relationships/image" Target="../media/image1.png"/><Relationship Id="rId686" Type="http://schemas.openxmlformats.org/officeDocument/2006/relationships/image" Target="../media/image1.png"/><Relationship Id="rId687" Type="http://schemas.openxmlformats.org/officeDocument/2006/relationships/image" Target="../media/image1.png"/><Relationship Id="rId688" Type="http://schemas.openxmlformats.org/officeDocument/2006/relationships/image" Target="../media/image1.png"/><Relationship Id="rId689" Type="http://schemas.openxmlformats.org/officeDocument/2006/relationships/image" Target="../media/image1.png"/><Relationship Id="rId690" Type="http://schemas.openxmlformats.org/officeDocument/2006/relationships/image" Target="../media/image1.png"/><Relationship Id="rId691" Type="http://schemas.openxmlformats.org/officeDocument/2006/relationships/image" Target="../media/image1.png"/><Relationship Id="rId692" Type="http://schemas.openxmlformats.org/officeDocument/2006/relationships/image" Target="../media/image1.png"/><Relationship Id="rId693" Type="http://schemas.openxmlformats.org/officeDocument/2006/relationships/image" Target="../media/image1.png"/><Relationship Id="rId694" Type="http://schemas.openxmlformats.org/officeDocument/2006/relationships/image" Target="../media/image1.png"/><Relationship Id="rId695" Type="http://schemas.openxmlformats.org/officeDocument/2006/relationships/image" Target="../media/image1.png"/><Relationship Id="rId696" Type="http://schemas.openxmlformats.org/officeDocument/2006/relationships/image" Target="../media/image1.png"/><Relationship Id="rId697"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xdr:row>
      <xdr:rowOff>0</xdr:rowOff>
    </xdr:from>
    <xdr:to>
      <xdr:col>3</xdr:col>
      <xdr:colOff>101520</xdr:colOff>
      <xdr:row>3</xdr:row>
      <xdr:rowOff>8280</xdr:rowOff>
    </xdr:to>
    <xdr:pic>
      <xdr:nvPicPr>
        <xdr:cNvPr id="0" name="formProductoN5:tituloEspanolDecorateId:j_id245" descr="https://www.contrataciones.gov.py/sicp/a4j/g/3_3_1.SP3images/spacer.gif"/>
        <xdr:cNvPicPr/>
      </xdr:nvPicPr>
      <xdr:blipFill>
        <a:blip r:embed="rId1"/>
        <a:stretch/>
      </xdr:blipFill>
      <xdr:spPr>
        <a:xfrm>
          <a:off x="1960920" y="2162160"/>
          <a:ext cx="101520" cy="8280"/>
        </a:xfrm>
        <a:prstGeom prst="rect">
          <a:avLst/>
        </a:prstGeom>
        <a:ln w="0">
          <a:noFill/>
        </a:ln>
      </xdr:spPr>
    </xdr:pic>
    <xdr:clientData/>
  </xdr:twoCellAnchor>
  <xdr:twoCellAnchor editAs="oneCell">
    <xdr:from>
      <xdr:col>3</xdr:col>
      <xdr:colOff>0</xdr:colOff>
      <xdr:row>28</xdr:row>
      <xdr:rowOff>0</xdr:rowOff>
    </xdr:from>
    <xdr:to>
      <xdr:col>3</xdr:col>
      <xdr:colOff>101520</xdr:colOff>
      <xdr:row>28</xdr:row>
      <xdr:rowOff>8280</xdr:rowOff>
    </xdr:to>
    <xdr:pic>
      <xdr:nvPicPr>
        <xdr:cNvPr id="1" name="formProductoN5:tituloEspanolDecorateId:j_id245" descr="https://www.contrataciones.gov.py/sicp/a4j/g/3_3_1.SP3images/spacer.gif"/>
        <xdr:cNvPicPr/>
      </xdr:nvPicPr>
      <xdr:blipFill>
        <a:blip r:embed="rId2"/>
        <a:stretch/>
      </xdr:blipFill>
      <xdr:spPr>
        <a:xfrm>
          <a:off x="1960920" y="22393440"/>
          <a:ext cx="101520" cy="8280"/>
        </a:xfrm>
        <a:prstGeom prst="rect">
          <a:avLst/>
        </a:prstGeom>
        <a:ln w="0">
          <a:noFill/>
        </a:ln>
      </xdr:spPr>
    </xdr:pic>
    <xdr:clientData/>
  </xdr:twoCellAnchor>
  <xdr:twoCellAnchor editAs="oneCell">
    <xdr:from>
      <xdr:col>3</xdr:col>
      <xdr:colOff>0</xdr:colOff>
      <xdr:row>10</xdr:row>
      <xdr:rowOff>0</xdr:rowOff>
    </xdr:from>
    <xdr:to>
      <xdr:col>3</xdr:col>
      <xdr:colOff>101520</xdr:colOff>
      <xdr:row>10</xdr:row>
      <xdr:rowOff>9720</xdr:rowOff>
    </xdr:to>
    <xdr:pic>
      <xdr:nvPicPr>
        <xdr:cNvPr id="2" name="formProductoN5:tituloEspanolDecorateId:j_id245" descr="https://www.contrataciones.gov.py/sicp/a4j/g/3_3_1.SP3images/spacer.gif"/>
        <xdr:cNvPicPr/>
      </xdr:nvPicPr>
      <xdr:blipFill>
        <a:blip r:embed="rId3"/>
        <a:stretch/>
      </xdr:blipFill>
      <xdr:spPr>
        <a:xfrm>
          <a:off x="1960920" y="8001000"/>
          <a:ext cx="101520" cy="9720"/>
        </a:xfrm>
        <a:prstGeom prst="rect">
          <a:avLst/>
        </a:prstGeom>
        <a:ln w="0">
          <a:noFill/>
        </a:ln>
      </xdr:spPr>
    </xdr:pic>
    <xdr:clientData/>
  </xdr:twoCellAnchor>
  <xdr:twoCellAnchor editAs="oneCell">
    <xdr:from>
      <xdr:col>3</xdr:col>
      <xdr:colOff>0</xdr:colOff>
      <xdr:row>33</xdr:row>
      <xdr:rowOff>0</xdr:rowOff>
    </xdr:from>
    <xdr:to>
      <xdr:col>3</xdr:col>
      <xdr:colOff>101520</xdr:colOff>
      <xdr:row>33</xdr:row>
      <xdr:rowOff>9720</xdr:rowOff>
    </xdr:to>
    <xdr:pic>
      <xdr:nvPicPr>
        <xdr:cNvPr id="3" name="formProductoN5:tituloEspanolDecorateId:j_id245" descr="https://www.contrataciones.gov.py/sicp/a4j/g/3_3_1.SP3images/spacer.gif"/>
        <xdr:cNvPicPr/>
      </xdr:nvPicPr>
      <xdr:blipFill>
        <a:blip r:embed="rId4"/>
        <a:stretch/>
      </xdr:blipFill>
      <xdr:spPr>
        <a:xfrm>
          <a:off x="1960920" y="25612560"/>
          <a:ext cx="101520" cy="9720"/>
        </a:xfrm>
        <a:prstGeom prst="rect">
          <a:avLst/>
        </a:prstGeom>
        <a:ln w="0">
          <a:noFill/>
        </a:ln>
      </xdr:spPr>
    </xdr:pic>
    <xdr:clientData/>
  </xdr:twoCellAnchor>
  <xdr:twoCellAnchor editAs="oneCell">
    <xdr:from>
      <xdr:col>3</xdr:col>
      <xdr:colOff>0</xdr:colOff>
      <xdr:row>40</xdr:row>
      <xdr:rowOff>0</xdr:rowOff>
    </xdr:from>
    <xdr:to>
      <xdr:col>3</xdr:col>
      <xdr:colOff>101520</xdr:colOff>
      <xdr:row>40</xdr:row>
      <xdr:rowOff>10080</xdr:rowOff>
    </xdr:to>
    <xdr:pic>
      <xdr:nvPicPr>
        <xdr:cNvPr id="4" name="formProductoN5:tituloEspanolDecorateId:j_id245" descr="https://www.contrataciones.gov.py/sicp/a4j/g/3_3_1.SP3images/spacer.gif"/>
        <xdr:cNvPicPr/>
      </xdr:nvPicPr>
      <xdr:blipFill>
        <a:blip r:embed="rId5"/>
        <a:stretch/>
      </xdr:blipFill>
      <xdr:spPr>
        <a:xfrm>
          <a:off x="1960920" y="29508480"/>
          <a:ext cx="101520" cy="10080"/>
        </a:xfrm>
        <a:prstGeom prst="rect">
          <a:avLst/>
        </a:prstGeom>
        <a:ln w="0">
          <a:noFill/>
        </a:ln>
      </xdr:spPr>
    </xdr:pic>
    <xdr:clientData/>
  </xdr:twoCellAnchor>
  <xdr:twoCellAnchor editAs="oneCell">
    <xdr:from>
      <xdr:col>3</xdr:col>
      <xdr:colOff>0</xdr:colOff>
      <xdr:row>40</xdr:row>
      <xdr:rowOff>0</xdr:rowOff>
    </xdr:from>
    <xdr:to>
      <xdr:col>3</xdr:col>
      <xdr:colOff>101520</xdr:colOff>
      <xdr:row>40</xdr:row>
      <xdr:rowOff>10080</xdr:rowOff>
    </xdr:to>
    <xdr:pic>
      <xdr:nvPicPr>
        <xdr:cNvPr id="5" name="formProductoN5:tituloEspanolDecorateId:j_id245" descr="https://www.contrataciones.gov.py/sicp/a4j/g/3_3_1.SP3images/spacer.gif"/>
        <xdr:cNvPicPr/>
      </xdr:nvPicPr>
      <xdr:blipFill>
        <a:blip r:embed="rId6"/>
        <a:stretch/>
      </xdr:blipFill>
      <xdr:spPr>
        <a:xfrm>
          <a:off x="1960920" y="29508480"/>
          <a:ext cx="101520" cy="10080"/>
        </a:xfrm>
        <a:prstGeom prst="rect">
          <a:avLst/>
        </a:prstGeom>
        <a:ln w="0">
          <a:noFill/>
        </a:ln>
      </xdr:spPr>
    </xdr:pic>
    <xdr:clientData/>
  </xdr:twoCellAnchor>
  <xdr:twoCellAnchor editAs="oneCell">
    <xdr:from>
      <xdr:col>3</xdr:col>
      <xdr:colOff>0</xdr:colOff>
      <xdr:row>46</xdr:row>
      <xdr:rowOff>0</xdr:rowOff>
    </xdr:from>
    <xdr:to>
      <xdr:col>3</xdr:col>
      <xdr:colOff>101520</xdr:colOff>
      <xdr:row>46</xdr:row>
      <xdr:rowOff>9000</xdr:rowOff>
    </xdr:to>
    <xdr:pic>
      <xdr:nvPicPr>
        <xdr:cNvPr id="6" name="formProductoN5:tituloEspanolDecorateId:j_id245" descr="https://www.contrataciones.gov.py/sicp/a4j/g/3_3_1.SP3images/spacer.gif"/>
        <xdr:cNvPicPr/>
      </xdr:nvPicPr>
      <xdr:blipFill>
        <a:blip r:embed="rId7"/>
        <a:stretch/>
      </xdr:blipFill>
      <xdr:spPr>
        <a:xfrm>
          <a:off x="1960920" y="35757000"/>
          <a:ext cx="101520" cy="9000"/>
        </a:xfrm>
        <a:prstGeom prst="rect">
          <a:avLst/>
        </a:prstGeom>
        <a:ln w="0">
          <a:noFill/>
        </a:ln>
      </xdr:spPr>
    </xdr:pic>
    <xdr:clientData/>
  </xdr:twoCellAnchor>
  <xdr:twoCellAnchor editAs="oneCell">
    <xdr:from>
      <xdr:col>3</xdr:col>
      <xdr:colOff>0</xdr:colOff>
      <xdr:row>74</xdr:row>
      <xdr:rowOff>0</xdr:rowOff>
    </xdr:from>
    <xdr:to>
      <xdr:col>3</xdr:col>
      <xdr:colOff>101520</xdr:colOff>
      <xdr:row>74</xdr:row>
      <xdr:rowOff>9720</xdr:rowOff>
    </xdr:to>
    <xdr:pic>
      <xdr:nvPicPr>
        <xdr:cNvPr id="7" name="formProductoN5:tituloEspanolDecorateId:j_id245" descr="https://www.contrataciones.gov.py/sicp/a4j/g/3_3_1.SP3images/spacer.gif"/>
        <xdr:cNvPicPr/>
      </xdr:nvPicPr>
      <xdr:blipFill>
        <a:blip r:embed="rId8"/>
        <a:stretch/>
      </xdr:blipFill>
      <xdr:spPr>
        <a:xfrm>
          <a:off x="1960920" y="55740240"/>
          <a:ext cx="101520" cy="9720"/>
        </a:xfrm>
        <a:prstGeom prst="rect">
          <a:avLst/>
        </a:prstGeom>
        <a:ln w="0">
          <a:noFill/>
        </a:ln>
      </xdr:spPr>
    </xdr:pic>
    <xdr:clientData/>
  </xdr:twoCellAnchor>
  <xdr:twoCellAnchor editAs="oneCell">
    <xdr:from>
      <xdr:col>3</xdr:col>
      <xdr:colOff>0</xdr:colOff>
      <xdr:row>75</xdr:row>
      <xdr:rowOff>0</xdr:rowOff>
    </xdr:from>
    <xdr:to>
      <xdr:col>3</xdr:col>
      <xdr:colOff>101520</xdr:colOff>
      <xdr:row>75</xdr:row>
      <xdr:rowOff>10080</xdr:rowOff>
    </xdr:to>
    <xdr:pic>
      <xdr:nvPicPr>
        <xdr:cNvPr id="8" name="formProductoN5:tituloEspanolDecorateId:j_id245" descr="https://www.contrataciones.gov.py/sicp/a4j/g/3_3_1.SP3images/spacer.gif"/>
        <xdr:cNvPicPr/>
      </xdr:nvPicPr>
      <xdr:blipFill>
        <a:blip r:embed="rId9"/>
        <a:stretch/>
      </xdr:blipFill>
      <xdr:spPr>
        <a:xfrm>
          <a:off x="1960920" y="56359440"/>
          <a:ext cx="101520" cy="10080"/>
        </a:xfrm>
        <a:prstGeom prst="rect">
          <a:avLst/>
        </a:prstGeom>
        <a:ln w="0">
          <a:noFill/>
        </a:ln>
      </xdr:spPr>
    </xdr:pic>
    <xdr:clientData/>
  </xdr:twoCellAnchor>
  <xdr:twoCellAnchor editAs="oneCell">
    <xdr:from>
      <xdr:col>3</xdr:col>
      <xdr:colOff>0</xdr:colOff>
      <xdr:row>75</xdr:row>
      <xdr:rowOff>0</xdr:rowOff>
    </xdr:from>
    <xdr:to>
      <xdr:col>3</xdr:col>
      <xdr:colOff>101520</xdr:colOff>
      <xdr:row>75</xdr:row>
      <xdr:rowOff>10080</xdr:rowOff>
    </xdr:to>
    <xdr:pic>
      <xdr:nvPicPr>
        <xdr:cNvPr id="9" name="formProductoN5:tituloEspanolDecorateId:j_id245" descr="https://www.contrataciones.gov.py/sicp/a4j/g/3_3_1.SP3images/spacer.gif"/>
        <xdr:cNvPicPr/>
      </xdr:nvPicPr>
      <xdr:blipFill>
        <a:blip r:embed="rId10"/>
        <a:stretch/>
      </xdr:blipFill>
      <xdr:spPr>
        <a:xfrm>
          <a:off x="1960920" y="56359440"/>
          <a:ext cx="1015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sp>
      <xdr:nvSpPr>
        <xdr:cNvPr id="10"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1"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2"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4"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5"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6"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pic>
      <xdr:nvPicPr>
        <xdr:cNvPr id="17" name="formProductoN5:tituloEspanolDecorateId:j_id245" descr="https://www.contrataciones.gov.py/sicp/a4j/g/3_3_1.SP3images/spacer.gif"/>
        <xdr:cNvPicPr/>
      </xdr:nvPicPr>
      <xdr:blipFill>
        <a:blip r:embed="rId11"/>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8" name="formProductoN5:tituloEspanolDecorateId:j_id245" descr="https://www.contrataciones.gov.py/sicp/a4j/g/3_3_1.SP3images/spacer.gif"/>
        <xdr:cNvPicPr/>
      </xdr:nvPicPr>
      <xdr:blipFill>
        <a:blip r:embed="rId12"/>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sp>
      <xdr:nvSpPr>
        <xdr:cNvPr id="19"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20"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21"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22"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pic>
      <xdr:nvPicPr>
        <xdr:cNvPr id="23" name="formProductoN5:tituloEspanolDecorateId:j_id245" descr="https://www.contrataciones.gov.py/sicp/a4j/g/3_3_1.SP3images/spacer.gif"/>
        <xdr:cNvPicPr/>
      </xdr:nvPicPr>
      <xdr:blipFill>
        <a:blip r:embed="rId13"/>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24" name="formProductoN5:tituloEspanolDecorateId:j_id245" descr="https://www.contrataciones.gov.py/sicp/a4j/g/3_3_1.SP3images/spacer.gif"/>
        <xdr:cNvPicPr/>
      </xdr:nvPicPr>
      <xdr:blipFill>
        <a:blip r:embed="rId14"/>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25" name="formProductoN5:tituloEspanolDecorateId:j_id245" descr="https://www.contrataciones.gov.py/sicp/a4j/g/3_3_1.SP3images/spacer.gif"/>
        <xdr:cNvPicPr/>
      </xdr:nvPicPr>
      <xdr:blipFill>
        <a:blip r:embed="rId15"/>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26" name="formProductoN5:tituloEspanolDecorateId:j_id245" descr="https://www.contrataciones.gov.py/sicp/a4j/g/3_3_1.SP3images/spacer.gif"/>
        <xdr:cNvPicPr/>
      </xdr:nvPicPr>
      <xdr:blipFill>
        <a:blip r:embed="rId16"/>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27" name="formProductoN5:tituloEspanolDecorateId:j_id245" descr="https://www.contrataciones.gov.py/sicp/a4j/g/3_3_1.SP3images/spacer.gif"/>
        <xdr:cNvPicPr/>
      </xdr:nvPicPr>
      <xdr:blipFill>
        <a:blip r:embed="rId17"/>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28" name="formProductoN5:tituloEspanolDecorateId:j_id245" descr="https://www.contrataciones.gov.py/sicp/a4j/g/3_3_1.SP3images/spacer.gif"/>
        <xdr:cNvPicPr/>
      </xdr:nvPicPr>
      <xdr:blipFill>
        <a:blip r:embed="rId18"/>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29" name="formProductoN5:tituloEspanolDecorateId:j_id245" descr="https://www.contrataciones.gov.py/sicp/a4j/g/3_3_1.SP3images/spacer.gif"/>
        <xdr:cNvPicPr/>
      </xdr:nvPicPr>
      <xdr:blipFill>
        <a:blip r:embed="rId19"/>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30" name="formProductoN5:tituloEspanolDecorateId:j_id245" descr="https://www.contrataciones.gov.py/sicp/a4j/g/3_3_1.SP3images/spacer.gif"/>
        <xdr:cNvPicPr/>
      </xdr:nvPicPr>
      <xdr:blipFill>
        <a:blip r:embed="rId20"/>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31" name="formProductoN5:tituloEspanolDecorateId:j_id245" descr="https://www.contrataciones.gov.py/sicp/a4j/g/3_3_1.SP3images/spacer.gif"/>
        <xdr:cNvPicPr/>
      </xdr:nvPicPr>
      <xdr:blipFill>
        <a:blip r:embed="rId21"/>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32" name="formProductoN5:tituloEspanolDecorateId:j_id245" descr="https://www.contrataciones.gov.py/sicp/a4j/g/3_3_1.SP3images/spacer.gif"/>
        <xdr:cNvPicPr/>
      </xdr:nvPicPr>
      <xdr:blipFill>
        <a:blip r:embed="rId22"/>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sp>
      <xdr:nvSpPr>
        <xdr:cNvPr id="33"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34"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35"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36"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pic>
      <xdr:nvPicPr>
        <xdr:cNvPr id="37" name="formProductoN5:tituloEspanolDecorateId:j_id245" descr="https://www.contrataciones.gov.py/sicp/a4j/g/3_3_1.SP3images/spacer.gif"/>
        <xdr:cNvPicPr/>
      </xdr:nvPicPr>
      <xdr:blipFill>
        <a:blip r:embed="rId23"/>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38" name="formProductoN5:tituloEspanolDecorateId:j_id245" descr="https://www.contrataciones.gov.py/sicp/a4j/g/3_3_1.SP3images/spacer.gif"/>
        <xdr:cNvPicPr/>
      </xdr:nvPicPr>
      <xdr:blipFill>
        <a:blip r:embed="rId24"/>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39" name="formProductoN5:tituloEspanolDecorateId:j_id245" descr="https://www.contrataciones.gov.py/sicp/a4j/g/3_3_1.SP3images/spacer.gif"/>
        <xdr:cNvPicPr/>
      </xdr:nvPicPr>
      <xdr:blipFill>
        <a:blip r:embed="rId25"/>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40" name="formProductoN5:tituloEspanolDecorateId:j_id245" descr="https://www.contrataciones.gov.py/sicp/a4j/g/3_3_1.SP3images/spacer.gif"/>
        <xdr:cNvPicPr/>
      </xdr:nvPicPr>
      <xdr:blipFill>
        <a:blip r:embed="rId26"/>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sp>
      <xdr:nvSpPr>
        <xdr:cNvPr id="41"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42"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pic>
      <xdr:nvPicPr>
        <xdr:cNvPr id="43" name="formProductoN5:tituloEspanolDecorateId:j_id245" descr="https://www.contrataciones.gov.py/sicp/a4j/g/3_3_1.SP3images/spacer.gif"/>
        <xdr:cNvPicPr/>
      </xdr:nvPicPr>
      <xdr:blipFill>
        <a:blip r:embed="rId27"/>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44" name="formProductoN5:tituloEspanolDecorateId:j_id245" descr="https://www.contrataciones.gov.py/sicp/a4j/g/3_3_1.SP3images/spacer.gif"/>
        <xdr:cNvPicPr/>
      </xdr:nvPicPr>
      <xdr:blipFill>
        <a:blip r:embed="rId28"/>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sp>
      <xdr:nvSpPr>
        <xdr:cNvPr id="45"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46"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47"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48"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pic>
      <xdr:nvPicPr>
        <xdr:cNvPr id="49" name="formProductoN5:tituloEspanolDecorateId:j_id245" descr="https://www.contrataciones.gov.py/sicp/a4j/g/3_3_1.SP3images/spacer.gif"/>
        <xdr:cNvPicPr/>
      </xdr:nvPicPr>
      <xdr:blipFill>
        <a:blip r:embed="rId29"/>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50" name="formProductoN5:tituloEspanolDecorateId:j_id245" descr="https://www.contrataciones.gov.py/sicp/a4j/g/3_3_1.SP3images/spacer.gif"/>
        <xdr:cNvPicPr/>
      </xdr:nvPicPr>
      <xdr:blipFill>
        <a:blip r:embed="rId30"/>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51" name="formProductoN5:tituloEspanolDecorateId:j_id245" descr="https://www.contrataciones.gov.py/sicp/a4j/g/3_3_1.SP3images/spacer.gif"/>
        <xdr:cNvPicPr/>
      </xdr:nvPicPr>
      <xdr:blipFill>
        <a:blip r:embed="rId31"/>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52" name="formProductoN5:tituloEspanolDecorateId:j_id245" descr="https://www.contrataciones.gov.py/sicp/a4j/g/3_3_1.SP3images/spacer.gif"/>
        <xdr:cNvPicPr/>
      </xdr:nvPicPr>
      <xdr:blipFill>
        <a:blip r:embed="rId32"/>
        <a:stretch/>
      </xdr:blipFill>
      <xdr:spPr>
        <a:xfrm>
          <a:off x="3470400" y="20240640"/>
          <a:ext cx="108720" cy="1008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53" name="formProductoN5:tituloEspanolDecorateId:j_id245" descr="https://www.contrataciones.gov.py/sicp/a4j/g/3_3_1.SP3images/spacer.gif"/>
        <xdr:cNvPicPr/>
      </xdr:nvPicPr>
      <xdr:blipFill>
        <a:blip r:embed="rId33"/>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54"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55"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5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57"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58"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5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60"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61"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6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63" name="formProductoN5:tituloEspanolDecorateId:j_id245" descr="https://www.contrataciones.gov.py/sicp/a4j/g/3_3_1.SP3images/spacer.gif"/>
        <xdr:cNvPicPr/>
      </xdr:nvPicPr>
      <xdr:blipFill>
        <a:blip r:embed="rId34"/>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64" name="formProductoN5:tituloEspanolDecorateId:j_id245" descr="https://www.contrataciones.gov.py/sicp/a4j/g/3_3_1.SP3images/spacer.gif"/>
        <xdr:cNvPicPr/>
      </xdr:nvPicPr>
      <xdr:blipFill>
        <a:blip r:embed="rId35"/>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65" name="formProductoN5:tituloEspanolDecorateId:j_id245" descr="https://www.contrataciones.gov.py/sicp/a4j/g/3_3_1.SP3images/spacer.gif"/>
        <xdr:cNvPicPr/>
      </xdr:nvPicPr>
      <xdr:blipFill>
        <a:blip r:embed="rId36"/>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66" name="formProductoN5:tituloEspanolDecorateId:j_id245" descr="https://www.contrataciones.gov.py/sicp/a4j/g/3_3_1.SP3images/spacer.gif"/>
        <xdr:cNvPicPr/>
      </xdr:nvPicPr>
      <xdr:blipFill>
        <a:blip r:embed="rId37"/>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67" name="formProductoN5:tituloEspanolDecorateId:j_id245" descr="https://www.contrataciones.gov.py/sicp/a4j/g/3_3_1.SP3images/spacer.gif"/>
        <xdr:cNvPicPr/>
      </xdr:nvPicPr>
      <xdr:blipFill>
        <a:blip r:embed="rId38"/>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68"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6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70" name="formProductoN5:tituloEspanolDecorateId:j_id245" descr="https://www.contrataciones.gov.py/sicp/a4j/g/3_3_1.SP3images/spacer.gif"/>
        <xdr:cNvPicPr/>
      </xdr:nvPicPr>
      <xdr:blipFill>
        <a:blip r:embed="rId39"/>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71" name="formProductoN5:tituloEspanolDecorateId:j_id245" descr="https://www.contrataciones.gov.py/sicp/a4j/g/3_3_1.SP3images/spacer.gif"/>
        <xdr:cNvPicPr/>
      </xdr:nvPicPr>
      <xdr:blipFill>
        <a:blip r:embed="rId40"/>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7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73"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74"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75"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76" name="formProductoN5:tituloEspanolDecorateId:j_id245" descr="https://www.contrataciones.gov.py/sicp/a4j/g/3_3_1.SP3images/spacer.gif"/>
        <xdr:cNvPicPr/>
      </xdr:nvPicPr>
      <xdr:blipFill>
        <a:blip r:embed="rId41"/>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77" name="formProductoN5:tituloEspanolDecorateId:j_id245" descr="https://www.contrataciones.gov.py/sicp/a4j/g/3_3_1.SP3images/spacer.gif"/>
        <xdr:cNvPicPr/>
      </xdr:nvPicPr>
      <xdr:blipFill>
        <a:blip r:embed="rId42"/>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78" name="formProductoN5:tituloEspanolDecorateId:j_id245" descr="https://www.contrataciones.gov.py/sicp/a4j/g/3_3_1.SP3images/spacer.gif"/>
        <xdr:cNvPicPr/>
      </xdr:nvPicPr>
      <xdr:blipFill>
        <a:blip r:embed="rId43"/>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79" name="formProductoN5:tituloEspanolDecorateId:j_id245" descr="https://www.contrataciones.gov.py/sicp/a4j/g/3_3_1.SP3images/spacer.gif"/>
        <xdr:cNvPicPr/>
      </xdr:nvPicPr>
      <xdr:blipFill>
        <a:blip r:embed="rId44"/>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80" name="formProductoN5:tituloEspanolDecorateId:j_id245" descr="https://www.contrataciones.gov.py/sicp/a4j/g/3_3_1.SP3images/spacer.gif"/>
        <xdr:cNvPicPr/>
      </xdr:nvPicPr>
      <xdr:blipFill>
        <a:blip r:embed="rId45"/>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81"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8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83"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84"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85"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8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87"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88"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8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90" name="formProductoN5:tituloEspanolDecorateId:j_id245" descr="https://www.contrataciones.gov.py/sicp/a4j/g/3_3_1.SP3images/spacer.gif"/>
        <xdr:cNvPicPr/>
      </xdr:nvPicPr>
      <xdr:blipFill>
        <a:blip r:embed="rId46"/>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91" name="formProductoN5:tituloEspanolDecorateId:j_id245" descr="https://www.contrataciones.gov.py/sicp/a4j/g/3_3_1.SP3images/spacer.gif"/>
        <xdr:cNvPicPr/>
      </xdr:nvPicPr>
      <xdr:blipFill>
        <a:blip r:embed="rId47"/>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92" name="formProductoN5:tituloEspanolDecorateId:j_id245" descr="https://www.contrataciones.gov.py/sicp/a4j/g/3_3_1.SP3images/spacer.gif"/>
        <xdr:cNvPicPr/>
      </xdr:nvPicPr>
      <xdr:blipFill>
        <a:blip r:embed="rId48"/>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93" name="formProductoN5:tituloEspanolDecorateId:j_id245" descr="https://www.contrataciones.gov.py/sicp/a4j/g/3_3_1.SP3images/spacer.gif"/>
        <xdr:cNvPicPr/>
      </xdr:nvPicPr>
      <xdr:blipFill>
        <a:blip r:embed="rId49"/>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94" name="formProductoN5:tituloEspanolDecorateId:j_id245" descr="https://www.contrataciones.gov.py/sicp/a4j/g/3_3_1.SP3images/spacer.gif"/>
        <xdr:cNvPicPr/>
      </xdr:nvPicPr>
      <xdr:blipFill>
        <a:blip r:embed="rId50"/>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95"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9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97" name="formProductoN5:tituloEspanolDecorateId:j_id245" descr="https://www.contrataciones.gov.py/sicp/a4j/g/3_3_1.SP3images/spacer.gif"/>
        <xdr:cNvPicPr/>
      </xdr:nvPicPr>
      <xdr:blipFill>
        <a:blip r:embed="rId51"/>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98" name="formProductoN5:tituloEspanolDecorateId:j_id245" descr="https://www.contrataciones.gov.py/sicp/a4j/g/3_3_1.SP3images/spacer.gif"/>
        <xdr:cNvPicPr/>
      </xdr:nvPicPr>
      <xdr:blipFill>
        <a:blip r:embed="rId52"/>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9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00"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01"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0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03" name="formProductoN5:tituloEspanolDecorateId:j_id245" descr="https://www.contrataciones.gov.py/sicp/a4j/g/3_3_1.SP3images/spacer.gif"/>
        <xdr:cNvPicPr/>
      </xdr:nvPicPr>
      <xdr:blipFill>
        <a:blip r:embed="rId53"/>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04" name="formProductoN5:tituloEspanolDecorateId:j_id245" descr="https://www.contrataciones.gov.py/sicp/a4j/g/3_3_1.SP3images/spacer.gif"/>
        <xdr:cNvPicPr/>
      </xdr:nvPicPr>
      <xdr:blipFill>
        <a:blip r:embed="rId54"/>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05" name="formProductoN5:tituloEspanolDecorateId:j_id245" descr="https://www.contrataciones.gov.py/sicp/a4j/g/3_3_1.SP3images/spacer.gif"/>
        <xdr:cNvPicPr/>
      </xdr:nvPicPr>
      <xdr:blipFill>
        <a:blip r:embed="rId55"/>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06" name="formProductoN5:tituloEspanolDecorateId:j_id245" descr="https://www.contrataciones.gov.py/sicp/a4j/g/3_3_1.SP3images/spacer.gif"/>
        <xdr:cNvPicPr/>
      </xdr:nvPicPr>
      <xdr:blipFill>
        <a:blip r:embed="rId56"/>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07" name="formProductoN5:tituloEspanolDecorateId:j_id245" descr="https://www.contrataciones.gov.py/sicp/a4j/g/3_3_1.SP3images/spacer.gif"/>
        <xdr:cNvPicPr/>
      </xdr:nvPicPr>
      <xdr:blipFill>
        <a:blip r:embed="rId57"/>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08"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0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10"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11"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1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13"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14"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15"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1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17" name="formProductoN5:tituloEspanolDecorateId:j_id245" descr="https://www.contrataciones.gov.py/sicp/a4j/g/3_3_1.SP3images/spacer.gif"/>
        <xdr:cNvPicPr/>
      </xdr:nvPicPr>
      <xdr:blipFill>
        <a:blip r:embed="rId58"/>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18" name="formProductoN5:tituloEspanolDecorateId:j_id245" descr="https://www.contrataciones.gov.py/sicp/a4j/g/3_3_1.SP3images/spacer.gif"/>
        <xdr:cNvPicPr/>
      </xdr:nvPicPr>
      <xdr:blipFill>
        <a:blip r:embed="rId59"/>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19" name="formProductoN5:tituloEspanolDecorateId:j_id245" descr="https://www.contrataciones.gov.py/sicp/a4j/g/3_3_1.SP3images/spacer.gif"/>
        <xdr:cNvPicPr/>
      </xdr:nvPicPr>
      <xdr:blipFill>
        <a:blip r:embed="rId60"/>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20" name="formProductoN5:tituloEspanolDecorateId:j_id245" descr="https://www.contrataciones.gov.py/sicp/a4j/g/3_3_1.SP3images/spacer.gif"/>
        <xdr:cNvPicPr/>
      </xdr:nvPicPr>
      <xdr:blipFill>
        <a:blip r:embed="rId61"/>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21" name="formProductoN5:tituloEspanolDecorateId:j_id245" descr="https://www.contrataciones.gov.py/sicp/a4j/g/3_3_1.SP3images/spacer.gif"/>
        <xdr:cNvPicPr/>
      </xdr:nvPicPr>
      <xdr:blipFill>
        <a:blip r:embed="rId62"/>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2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23"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24" name="formProductoN5:tituloEspanolDecorateId:j_id245" descr="https://www.contrataciones.gov.py/sicp/a4j/g/3_3_1.SP3images/spacer.gif"/>
        <xdr:cNvPicPr/>
      </xdr:nvPicPr>
      <xdr:blipFill>
        <a:blip r:embed="rId63"/>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25" name="formProductoN5:tituloEspanolDecorateId:j_id245" descr="https://www.contrataciones.gov.py/sicp/a4j/g/3_3_1.SP3images/spacer.gif"/>
        <xdr:cNvPicPr/>
      </xdr:nvPicPr>
      <xdr:blipFill>
        <a:blip r:embed="rId64"/>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2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27"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28"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2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30" name="formProductoN5:tituloEspanolDecorateId:j_id245" descr="https://www.contrataciones.gov.py/sicp/a4j/g/3_3_1.SP3images/spacer.gif"/>
        <xdr:cNvPicPr/>
      </xdr:nvPicPr>
      <xdr:blipFill>
        <a:blip r:embed="rId65"/>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1" name="formProductoN5:tituloEspanolDecorateId:j_id245" descr="https://www.contrataciones.gov.py/sicp/a4j/g/3_3_1.SP3images/spacer.gif"/>
        <xdr:cNvPicPr/>
      </xdr:nvPicPr>
      <xdr:blipFill>
        <a:blip r:embed="rId66"/>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2" name="formProductoN5:tituloEspanolDecorateId:j_id245" descr="https://www.contrataciones.gov.py/sicp/a4j/g/3_3_1.SP3images/spacer.gif"/>
        <xdr:cNvPicPr/>
      </xdr:nvPicPr>
      <xdr:blipFill>
        <a:blip r:embed="rId67"/>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3" name="formProductoN5:tituloEspanolDecorateId:j_id245" descr="https://www.contrataciones.gov.py/sicp/a4j/g/3_3_1.SP3images/spacer.gif"/>
        <xdr:cNvPicPr/>
      </xdr:nvPicPr>
      <xdr:blipFill>
        <a:blip r:embed="rId68"/>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4" name="formProductoN5:tituloEspanolDecorateId:j_id245" descr="https://www.contrataciones.gov.py/sicp/a4j/g/3_3_1.SP3images/spacer.gif"/>
        <xdr:cNvPicPr/>
      </xdr:nvPicPr>
      <xdr:blipFill>
        <a:blip r:embed="rId69"/>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35"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7"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8"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0"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1"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3"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44" name="formProductoN5:tituloEspanolDecorateId:j_id245" descr="https://www.contrataciones.gov.py/sicp/a4j/g/3_3_1.SP3images/spacer.gif"/>
        <xdr:cNvPicPr/>
      </xdr:nvPicPr>
      <xdr:blipFill>
        <a:blip r:embed="rId70"/>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5" name="formProductoN5:tituloEspanolDecorateId:j_id245" descr="https://www.contrataciones.gov.py/sicp/a4j/g/3_3_1.SP3images/spacer.gif"/>
        <xdr:cNvPicPr/>
      </xdr:nvPicPr>
      <xdr:blipFill>
        <a:blip r:embed="rId71"/>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6" name="formProductoN5:tituloEspanolDecorateId:j_id245" descr="https://www.contrataciones.gov.py/sicp/a4j/g/3_3_1.SP3images/spacer.gif"/>
        <xdr:cNvPicPr/>
      </xdr:nvPicPr>
      <xdr:blipFill>
        <a:blip r:embed="rId72"/>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7" name="formProductoN5:tituloEspanolDecorateId:j_id245" descr="https://www.contrataciones.gov.py/sicp/a4j/g/3_3_1.SP3images/spacer.gif"/>
        <xdr:cNvPicPr/>
      </xdr:nvPicPr>
      <xdr:blipFill>
        <a:blip r:embed="rId73"/>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8" name="formProductoN5:tituloEspanolDecorateId:j_id245" descr="https://www.contrataciones.gov.py/sicp/a4j/g/3_3_1.SP3images/spacer.gif"/>
        <xdr:cNvPicPr/>
      </xdr:nvPicPr>
      <xdr:blipFill>
        <a:blip r:embed="rId74"/>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4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50"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51" name="formProductoN5:tituloEspanolDecorateId:j_id245" descr="https://www.contrataciones.gov.py/sicp/a4j/g/3_3_1.SP3images/spacer.gif"/>
        <xdr:cNvPicPr/>
      </xdr:nvPicPr>
      <xdr:blipFill>
        <a:blip r:embed="rId75"/>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52" name="formProductoN5:tituloEspanolDecorateId:j_id245" descr="https://www.contrataciones.gov.py/sicp/a4j/g/3_3_1.SP3images/spacer.gif"/>
        <xdr:cNvPicPr/>
      </xdr:nvPicPr>
      <xdr:blipFill>
        <a:blip r:embed="rId76"/>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53"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54"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55"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5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57" name="formProductoN5:tituloEspanolDecorateId:j_id245" descr="https://www.contrataciones.gov.py/sicp/a4j/g/3_3_1.SP3images/spacer.gif"/>
        <xdr:cNvPicPr/>
      </xdr:nvPicPr>
      <xdr:blipFill>
        <a:blip r:embed="rId77"/>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58" name="formProductoN5:tituloEspanolDecorateId:j_id245" descr="https://www.contrataciones.gov.py/sicp/a4j/g/3_3_1.SP3images/spacer.gif"/>
        <xdr:cNvPicPr/>
      </xdr:nvPicPr>
      <xdr:blipFill>
        <a:blip r:embed="rId78"/>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59" name="formProductoN5:tituloEspanolDecorateId:j_id245" descr="https://www.contrataciones.gov.py/sicp/a4j/g/3_3_1.SP3images/spacer.gif"/>
        <xdr:cNvPicPr/>
      </xdr:nvPicPr>
      <xdr:blipFill>
        <a:blip r:embed="rId79"/>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60" name="formProductoN5:tituloEspanolDecorateId:j_id245" descr="https://www.contrataciones.gov.py/sicp/a4j/g/3_3_1.SP3images/spacer.gif"/>
        <xdr:cNvPicPr/>
      </xdr:nvPicPr>
      <xdr:blipFill>
        <a:blip r:embed="rId80"/>
        <a:stretch/>
      </xdr:blipFill>
      <xdr:spPr>
        <a:xfrm>
          <a:off x="3470400" y="20878920"/>
          <a:ext cx="108720" cy="936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sp>
      <xdr:nvSpPr>
        <xdr:cNvPr id="161"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62"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63"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64"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65"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66"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67"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pic>
      <xdr:nvPicPr>
        <xdr:cNvPr id="168" name="formProductoN5:tituloEspanolDecorateId:j_id245" descr="https://www.contrataciones.gov.py/sicp/a4j/g/3_3_1.SP3images/spacer.gif"/>
        <xdr:cNvPicPr/>
      </xdr:nvPicPr>
      <xdr:blipFill>
        <a:blip r:embed="rId81"/>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69" name="formProductoN5:tituloEspanolDecorateId:j_id245" descr="https://www.contrataciones.gov.py/sicp/a4j/g/3_3_1.SP3images/spacer.gif"/>
        <xdr:cNvPicPr/>
      </xdr:nvPicPr>
      <xdr:blipFill>
        <a:blip r:embed="rId82"/>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sp>
      <xdr:nvSpPr>
        <xdr:cNvPr id="170"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71"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72"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73"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pic>
      <xdr:nvPicPr>
        <xdr:cNvPr id="174" name="formProductoN5:tituloEspanolDecorateId:j_id245" descr="https://www.contrataciones.gov.py/sicp/a4j/g/3_3_1.SP3images/spacer.gif"/>
        <xdr:cNvPicPr/>
      </xdr:nvPicPr>
      <xdr:blipFill>
        <a:blip r:embed="rId83"/>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75" name="formProductoN5:tituloEspanolDecorateId:j_id245" descr="https://www.contrataciones.gov.py/sicp/a4j/g/3_3_1.SP3images/spacer.gif"/>
        <xdr:cNvPicPr/>
      </xdr:nvPicPr>
      <xdr:blipFill>
        <a:blip r:embed="rId84"/>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76" name="formProductoN5:tituloEspanolDecorateId:j_id245" descr="https://www.contrataciones.gov.py/sicp/a4j/g/3_3_1.SP3images/spacer.gif"/>
        <xdr:cNvPicPr/>
      </xdr:nvPicPr>
      <xdr:blipFill>
        <a:blip r:embed="rId85"/>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77" name="formProductoN5:tituloEspanolDecorateId:j_id245" descr="https://www.contrataciones.gov.py/sicp/a4j/g/3_3_1.SP3images/spacer.gif"/>
        <xdr:cNvPicPr/>
      </xdr:nvPicPr>
      <xdr:blipFill>
        <a:blip r:embed="rId86"/>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78" name="formProductoN5:tituloEspanolDecorateId:j_id245" descr="https://www.contrataciones.gov.py/sicp/a4j/g/3_3_1.SP3images/spacer.gif"/>
        <xdr:cNvPicPr/>
      </xdr:nvPicPr>
      <xdr:blipFill>
        <a:blip r:embed="rId87"/>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79" name="formProductoN5:tituloEspanolDecorateId:j_id245" descr="https://www.contrataciones.gov.py/sicp/a4j/g/3_3_1.SP3images/spacer.gif"/>
        <xdr:cNvPicPr/>
      </xdr:nvPicPr>
      <xdr:blipFill>
        <a:blip r:embed="rId88"/>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80" name="formProductoN5:tituloEspanolDecorateId:j_id245" descr="https://www.contrataciones.gov.py/sicp/a4j/g/3_3_1.SP3images/spacer.gif"/>
        <xdr:cNvPicPr/>
      </xdr:nvPicPr>
      <xdr:blipFill>
        <a:blip r:embed="rId89"/>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81" name="formProductoN5:tituloEspanolDecorateId:j_id245" descr="https://www.contrataciones.gov.py/sicp/a4j/g/3_3_1.SP3images/spacer.gif"/>
        <xdr:cNvPicPr/>
      </xdr:nvPicPr>
      <xdr:blipFill>
        <a:blip r:embed="rId90"/>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82" name="formProductoN5:tituloEspanolDecorateId:j_id245" descr="https://www.contrataciones.gov.py/sicp/a4j/g/3_3_1.SP3images/spacer.gif"/>
        <xdr:cNvPicPr/>
      </xdr:nvPicPr>
      <xdr:blipFill>
        <a:blip r:embed="rId91"/>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83" name="formProductoN5:tituloEspanolDecorateId:j_id245" descr="https://www.contrataciones.gov.py/sicp/a4j/g/3_3_1.SP3images/spacer.gif"/>
        <xdr:cNvPicPr/>
      </xdr:nvPicPr>
      <xdr:blipFill>
        <a:blip r:embed="rId92"/>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sp>
      <xdr:nvSpPr>
        <xdr:cNvPr id="184"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85"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86"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87"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pic>
      <xdr:nvPicPr>
        <xdr:cNvPr id="188" name="formProductoN5:tituloEspanolDecorateId:j_id245" descr="https://www.contrataciones.gov.py/sicp/a4j/g/3_3_1.SP3images/spacer.gif"/>
        <xdr:cNvPicPr/>
      </xdr:nvPicPr>
      <xdr:blipFill>
        <a:blip r:embed="rId93"/>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89" name="formProductoN5:tituloEspanolDecorateId:j_id245" descr="https://www.contrataciones.gov.py/sicp/a4j/g/3_3_1.SP3images/spacer.gif"/>
        <xdr:cNvPicPr/>
      </xdr:nvPicPr>
      <xdr:blipFill>
        <a:blip r:embed="rId94"/>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90" name="formProductoN5:tituloEspanolDecorateId:j_id245" descr="https://www.contrataciones.gov.py/sicp/a4j/g/3_3_1.SP3images/spacer.gif"/>
        <xdr:cNvPicPr/>
      </xdr:nvPicPr>
      <xdr:blipFill>
        <a:blip r:embed="rId95"/>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91" name="formProductoN5:tituloEspanolDecorateId:j_id245" descr="https://www.contrataciones.gov.py/sicp/a4j/g/3_3_1.SP3images/spacer.gif"/>
        <xdr:cNvPicPr/>
      </xdr:nvPicPr>
      <xdr:blipFill>
        <a:blip r:embed="rId96"/>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sp>
      <xdr:nvSpPr>
        <xdr:cNvPr id="192"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93"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pic>
      <xdr:nvPicPr>
        <xdr:cNvPr id="194" name="formProductoN5:tituloEspanolDecorateId:j_id245" descr="https://www.contrataciones.gov.py/sicp/a4j/g/3_3_1.SP3images/spacer.gif"/>
        <xdr:cNvPicPr/>
      </xdr:nvPicPr>
      <xdr:blipFill>
        <a:blip r:embed="rId97"/>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195" name="formProductoN5:tituloEspanolDecorateId:j_id245" descr="https://www.contrataciones.gov.py/sicp/a4j/g/3_3_1.SP3images/spacer.gif"/>
        <xdr:cNvPicPr/>
      </xdr:nvPicPr>
      <xdr:blipFill>
        <a:blip r:embed="rId98"/>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sp>
      <xdr:nvSpPr>
        <xdr:cNvPr id="196"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97"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98"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199"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pic>
      <xdr:nvPicPr>
        <xdr:cNvPr id="200" name="formProductoN5:tituloEspanolDecorateId:j_id245" descr="https://www.contrataciones.gov.py/sicp/a4j/g/3_3_1.SP3images/spacer.gif"/>
        <xdr:cNvPicPr/>
      </xdr:nvPicPr>
      <xdr:blipFill>
        <a:blip r:embed="rId99"/>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01" name="formProductoN5:tituloEspanolDecorateId:j_id245" descr="https://www.contrataciones.gov.py/sicp/a4j/g/3_3_1.SP3images/spacer.gif"/>
        <xdr:cNvPicPr/>
      </xdr:nvPicPr>
      <xdr:blipFill>
        <a:blip r:embed="rId100"/>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02" name="formProductoN5:tituloEspanolDecorateId:j_id245" descr="https://www.contrataciones.gov.py/sicp/a4j/g/3_3_1.SP3images/spacer.gif"/>
        <xdr:cNvPicPr/>
      </xdr:nvPicPr>
      <xdr:blipFill>
        <a:blip r:embed="rId101"/>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03" name="formProductoN5:tituloEspanolDecorateId:j_id245" descr="https://www.contrataciones.gov.py/sicp/a4j/g/3_3_1.SP3images/spacer.gif"/>
        <xdr:cNvPicPr/>
      </xdr:nvPicPr>
      <xdr:blipFill>
        <a:blip r:embed="rId102"/>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sp>
      <xdr:nvSpPr>
        <xdr:cNvPr id="204"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05"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06"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07"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08"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09"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10"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pic>
      <xdr:nvPicPr>
        <xdr:cNvPr id="211" name="formProductoN5:tituloEspanolDecorateId:j_id245" descr="https://www.contrataciones.gov.py/sicp/a4j/g/3_3_1.SP3images/spacer.gif"/>
        <xdr:cNvPicPr/>
      </xdr:nvPicPr>
      <xdr:blipFill>
        <a:blip r:embed="rId103"/>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12" name="formProductoN5:tituloEspanolDecorateId:j_id245" descr="https://www.contrataciones.gov.py/sicp/a4j/g/3_3_1.SP3images/spacer.gif"/>
        <xdr:cNvPicPr/>
      </xdr:nvPicPr>
      <xdr:blipFill>
        <a:blip r:embed="rId104"/>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sp>
      <xdr:nvSpPr>
        <xdr:cNvPr id="213"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14"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15"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16"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pic>
      <xdr:nvPicPr>
        <xdr:cNvPr id="217" name="formProductoN5:tituloEspanolDecorateId:j_id245" descr="https://www.contrataciones.gov.py/sicp/a4j/g/3_3_1.SP3images/spacer.gif"/>
        <xdr:cNvPicPr/>
      </xdr:nvPicPr>
      <xdr:blipFill>
        <a:blip r:embed="rId105"/>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18" name="formProductoN5:tituloEspanolDecorateId:j_id245" descr="https://www.contrataciones.gov.py/sicp/a4j/g/3_3_1.SP3images/spacer.gif"/>
        <xdr:cNvPicPr/>
      </xdr:nvPicPr>
      <xdr:blipFill>
        <a:blip r:embed="rId106"/>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19" name="formProductoN5:tituloEspanolDecorateId:j_id245" descr="https://www.contrataciones.gov.py/sicp/a4j/g/3_3_1.SP3images/spacer.gif"/>
        <xdr:cNvPicPr/>
      </xdr:nvPicPr>
      <xdr:blipFill>
        <a:blip r:embed="rId107"/>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20" name="formProductoN5:tituloEspanolDecorateId:j_id245" descr="https://www.contrataciones.gov.py/sicp/a4j/g/3_3_1.SP3images/spacer.gif"/>
        <xdr:cNvPicPr/>
      </xdr:nvPicPr>
      <xdr:blipFill>
        <a:blip r:embed="rId108"/>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21" name="formProductoN5:tituloEspanolDecorateId:j_id245" descr="https://www.contrataciones.gov.py/sicp/a4j/g/3_3_1.SP3images/spacer.gif"/>
        <xdr:cNvPicPr/>
      </xdr:nvPicPr>
      <xdr:blipFill>
        <a:blip r:embed="rId109"/>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22" name="formProductoN5:tituloEspanolDecorateId:j_id245" descr="https://www.contrataciones.gov.py/sicp/a4j/g/3_3_1.SP3images/spacer.gif"/>
        <xdr:cNvPicPr/>
      </xdr:nvPicPr>
      <xdr:blipFill>
        <a:blip r:embed="rId110"/>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23" name="formProductoN5:tituloEspanolDecorateId:j_id245" descr="https://www.contrataciones.gov.py/sicp/a4j/g/3_3_1.SP3images/spacer.gif"/>
        <xdr:cNvPicPr/>
      </xdr:nvPicPr>
      <xdr:blipFill>
        <a:blip r:embed="rId111"/>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24" name="formProductoN5:tituloEspanolDecorateId:j_id245" descr="https://www.contrataciones.gov.py/sicp/a4j/g/3_3_1.SP3images/spacer.gif"/>
        <xdr:cNvPicPr/>
      </xdr:nvPicPr>
      <xdr:blipFill>
        <a:blip r:embed="rId112"/>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25" name="formProductoN5:tituloEspanolDecorateId:j_id245" descr="https://www.contrataciones.gov.py/sicp/a4j/g/3_3_1.SP3images/spacer.gif"/>
        <xdr:cNvPicPr/>
      </xdr:nvPicPr>
      <xdr:blipFill>
        <a:blip r:embed="rId113"/>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26" name="formProductoN5:tituloEspanolDecorateId:j_id245" descr="https://www.contrataciones.gov.py/sicp/a4j/g/3_3_1.SP3images/spacer.gif"/>
        <xdr:cNvPicPr/>
      </xdr:nvPicPr>
      <xdr:blipFill>
        <a:blip r:embed="rId114"/>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sp>
      <xdr:nvSpPr>
        <xdr:cNvPr id="227"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28"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29"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30"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pic>
      <xdr:nvPicPr>
        <xdr:cNvPr id="231" name="formProductoN5:tituloEspanolDecorateId:j_id245" descr="https://www.contrataciones.gov.py/sicp/a4j/g/3_3_1.SP3images/spacer.gif"/>
        <xdr:cNvPicPr/>
      </xdr:nvPicPr>
      <xdr:blipFill>
        <a:blip r:embed="rId115"/>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32" name="formProductoN5:tituloEspanolDecorateId:j_id245" descr="https://www.contrataciones.gov.py/sicp/a4j/g/3_3_1.SP3images/spacer.gif"/>
        <xdr:cNvPicPr/>
      </xdr:nvPicPr>
      <xdr:blipFill>
        <a:blip r:embed="rId116"/>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33" name="formProductoN5:tituloEspanolDecorateId:j_id245" descr="https://www.contrataciones.gov.py/sicp/a4j/g/3_3_1.SP3images/spacer.gif"/>
        <xdr:cNvPicPr/>
      </xdr:nvPicPr>
      <xdr:blipFill>
        <a:blip r:embed="rId117"/>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34" name="formProductoN5:tituloEspanolDecorateId:j_id245" descr="https://www.contrataciones.gov.py/sicp/a4j/g/3_3_1.SP3images/spacer.gif"/>
        <xdr:cNvPicPr/>
      </xdr:nvPicPr>
      <xdr:blipFill>
        <a:blip r:embed="rId118"/>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sp>
      <xdr:nvSpPr>
        <xdr:cNvPr id="235"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36"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pic>
      <xdr:nvPicPr>
        <xdr:cNvPr id="237" name="formProductoN5:tituloEspanolDecorateId:j_id245" descr="https://www.contrataciones.gov.py/sicp/a4j/g/3_3_1.SP3images/spacer.gif"/>
        <xdr:cNvPicPr/>
      </xdr:nvPicPr>
      <xdr:blipFill>
        <a:blip r:embed="rId119"/>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38" name="formProductoN5:tituloEspanolDecorateId:j_id245" descr="https://www.contrataciones.gov.py/sicp/a4j/g/3_3_1.SP3images/spacer.gif"/>
        <xdr:cNvPicPr/>
      </xdr:nvPicPr>
      <xdr:blipFill>
        <a:blip r:embed="rId120"/>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sp>
      <xdr:nvSpPr>
        <xdr:cNvPr id="239"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40"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41"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sp>
      <xdr:nvSpPr>
        <xdr:cNvPr id="242" name="formProductoN5:tituloEspanolDecorateId:j_id245"/>
        <xdr:cNvSpPr/>
      </xdr:nvSpPr>
      <xdr:spPr>
        <a:xfrm>
          <a:off x="3470400" y="58950360"/>
          <a:ext cx="108720" cy="828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08720</xdr:colOff>
      <xdr:row>79</xdr:row>
      <xdr:rowOff>8280</xdr:rowOff>
    </xdr:to>
    <xdr:pic>
      <xdr:nvPicPr>
        <xdr:cNvPr id="243" name="formProductoN5:tituloEspanolDecorateId:j_id245" descr="https://www.contrataciones.gov.py/sicp/a4j/g/3_3_1.SP3images/spacer.gif"/>
        <xdr:cNvPicPr/>
      </xdr:nvPicPr>
      <xdr:blipFill>
        <a:blip r:embed="rId121"/>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44" name="formProductoN5:tituloEspanolDecorateId:j_id245" descr="https://www.contrataciones.gov.py/sicp/a4j/g/3_3_1.SP3images/spacer.gif"/>
        <xdr:cNvPicPr/>
      </xdr:nvPicPr>
      <xdr:blipFill>
        <a:blip r:embed="rId122"/>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45" name="formProductoN5:tituloEspanolDecorateId:j_id245" descr="https://www.contrataciones.gov.py/sicp/a4j/g/3_3_1.SP3images/spacer.gif"/>
        <xdr:cNvPicPr/>
      </xdr:nvPicPr>
      <xdr:blipFill>
        <a:blip r:embed="rId123"/>
        <a:stretch/>
      </xdr:blipFill>
      <xdr:spPr>
        <a:xfrm>
          <a:off x="3470400" y="58950360"/>
          <a:ext cx="108720" cy="8280"/>
        </a:xfrm>
        <a:prstGeom prst="rect">
          <a:avLst/>
        </a:prstGeom>
        <a:ln w="0">
          <a:noFill/>
        </a:ln>
      </xdr:spPr>
    </xdr:pic>
    <xdr:clientData/>
  </xdr:twoCellAnchor>
  <xdr:twoCellAnchor editAs="oneCell">
    <xdr:from>
      <xdr:col>4</xdr:col>
      <xdr:colOff>0</xdr:colOff>
      <xdr:row>79</xdr:row>
      <xdr:rowOff>0</xdr:rowOff>
    </xdr:from>
    <xdr:to>
      <xdr:col>4</xdr:col>
      <xdr:colOff>108720</xdr:colOff>
      <xdr:row>79</xdr:row>
      <xdr:rowOff>8280</xdr:rowOff>
    </xdr:to>
    <xdr:pic>
      <xdr:nvPicPr>
        <xdr:cNvPr id="246" name="formProductoN5:tituloEspanolDecorateId:j_id245" descr="https://www.contrataciones.gov.py/sicp/a4j/g/3_3_1.SP3images/spacer.gif"/>
        <xdr:cNvPicPr/>
      </xdr:nvPicPr>
      <xdr:blipFill>
        <a:blip r:embed="rId124"/>
        <a:stretch/>
      </xdr:blipFill>
      <xdr:spPr>
        <a:xfrm>
          <a:off x="3470400" y="58950360"/>
          <a:ext cx="108720" cy="828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47" name="formProductoN5:tituloEspanolDecorateId:j_id245" descr="https://www.contrataciones.gov.py/sicp/a4j/g/3_3_1.SP3images/spacer.gif"/>
        <xdr:cNvPicPr/>
      </xdr:nvPicPr>
      <xdr:blipFill>
        <a:blip r:embed="rId125"/>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248"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49"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50"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51"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52"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53"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54"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55"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56"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257" name="formProductoN5:tituloEspanolDecorateId:j_id245" descr="https://www.contrataciones.gov.py/sicp/a4j/g/3_3_1.SP3images/spacer.gif"/>
        <xdr:cNvPicPr/>
      </xdr:nvPicPr>
      <xdr:blipFill>
        <a:blip r:embed="rId126"/>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58" name="formProductoN5:tituloEspanolDecorateId:j_id245" descr="https://www.contrataciones.gov.py/sicp/a4j/g/3_3_1.SP3images/spacer.gif"/>
        <xdr:cNvPicPr/>
      </xdr:nvPicPr>
      <xdr:blipFill>
        <a:blip r:embed="rId127"/>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59" name="formProductoN5:tituloEspanolDecorateId:j_id245" descr="https://www.contrataciones.gov.py/sicp/a4j/g/3_3_1.SP3images/spacer.gif"/>
        <xdr:cNvPicPr/>
      </xdr:nvPicPr>
      <xdr:blipFill>
        <a:blip r:embed="rId128"/>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60" name="formProductoN5:tituloEspanolDecorateId:j_id245" descr="https://www.contrataciones.gov.py/sicp/a4j/g/3_3_1.SP3images/spacer.gif"/>
        <xdr:cNvPicPr/>
      </xdr:nvPicPr>
      <xdr:blipFill>
        <a:blip r:embed="rId129"/>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61" name="formProductoN5:tituloEspanolDecorateId:j_id245" descr="https://www.contrataciones.gov.py/sicp/a4j/g/3_3_1.SP3images/spacer.gif"/>
        <xdr:cNvPicPr/>
      </xdr:nvPicPr>
      <xdr:blipFill>
        <a:blip r:embed="rId130"/>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262"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63"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264" name="formProductoN5:tituloEspanolDecorateId:j_id245" descr="https://www.contrataciones.gov.py/sicp/a4j/g/3_3_1.SP3images/spacer.gif"/>
        <xdr:cNvPicPr/>
      </xdr:nvPicPr>
      <xdr:blipFill>
        <a:blip r:embed="rId131"/>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65" name="formProductoN5:tituloEspanolDecorateId:j_id245" descr="https://www.contrataciones.gov.py/sicp/a4j/g/3_3_1.SP3images/spacer.gif"/>
        <xdr:cNvPicPr/>
      </xdr:nvPicPr>
      <xdr:blipFill>
        <a:blip r:embed="rId132"/>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266"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67"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68"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69"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270" name="formProductoN5:tituloEspanolDecorateId:j_id245" descr="https://www.contrataciones.gov.py/sicp/a4j/g/3_3_1.SP3images/spacer.gif"/>
        <xdr:cNvPicPr/>
      </xdr:nvPicPr>
      <xdr:blipFill>
        <a:blip r:embed="rId133"/>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71" name="formProductoN5:tituloEspanolDecorateId:j_id245" descr="https://www.contrataciones.gov.py/sicp/a4j/g/3_3_1.SP3images/spacer.gif"/>
        <xdr:cNvPicPr/>
      </xdr:nvPicPr>
      <xdr:blipFill>
        <a:blip r:embed="rId134"/>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72" name="formProductoN5:tituloEspanolDecorateId:j_id245" descr="https://www.contrataciones.gov.py/sicp/a4j/g/3_3_1.SP3images/spacer.gif"/>
        <xdr:cNvPicPr/>
      </xdr:nvPicPr>
      <xdr:blipFill>
        <a:blip r:embed="rId135"/>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73" name="formProductoN5:tituloEspanolDecorateId:j_id245" descr="https://www.contrataciones.gov.py/sicp/a4j/g/3_3_1.SP3images/spacer.gif"/>
        <xdr:cNvPicPr/>
      </xdr:nvPicPr>
      <xdr:blipFill>
        <a:blip r:embed="rId136"/>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74" name="formProductoN5:tituloEspanolDecorateId:j_id245" descr="https://www.contrataciones.gov.py/sicp/a4j/g/3_3_1.SP3images/spacer.gif"/>
        <xdr:cNvPicPr/>
      </xdr:nvPicPr>
      <xdr:blipFill>
        <a:blip r:embed="rId137"/>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275"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76"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77"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78"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79"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80"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81"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82"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83"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284" name="formProductoN5:tituloEspanolDecorateId:j_id245" descr="https://www.contrataciones.gov.py/sicp/a4j/g/3_3_1.SP3images/spacer.gif"/>
        <xdr:cNvPicPr/>
      </xdr:nvPicPr>
      <xdr:blipFill>
        <a:blip r:embed="rId138"/>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85" name="formProductoN5:tituloEspanolDecorateId:j_id245" descr="https://www.contrataciones.gov.py/sicp/a4j/g/3_3_1.SP3images/spacer.gif"/>
        <xdr:cNvPicPr/>
      </xdr:nvPicPr>
      <xdr:blipFill>
        <a:blip r:embed="rId139"/>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86" name="formProductoN5:tituloEspanolDecorateId:j_id245" descr="https://www.contrataciones.gov.py/sicp/a4j/g/3_3_1.SP3images/spacer.gif"/>
        <xdr:cNvPicPr/>
      </xdr:nvPicPr>
      <xdr:blipFill>
        <a:blip r:embed="rId140"/>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87" name="formProductoN5:tituloEspanolDecorateId:j_id245" descr="https://www.contrataciones.gov.py/sicp/a4j/g/3_3_1.SP3images/spacer.gif"/>
        <xdr:cNvPicPr/>
      </xdr:nvPicPr>
      <xdr:blipFill>
        <a:blip r:embed="rId141"/>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88" name="formProductoN5:tituloEspanolDecorateId:j_id245" descr="https://www.contrataciones.gov.py/sicp/a4j/g/3_3_1.SP3images/spacer.gif"/>
        <xdr:cNvPicPr/>
      </xdr:nvPicPr>
      <xdr:blipFill>
        <a:blip r:embed="rId142"/>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289"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90"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291" name="formProductoN5:tituloEspanolDecorateId:j_id245" descr="https://www.contrataciones.gov.py/sicp/a4j/g/3_3_1.SP3images/spacer.gif"/>
        <xdr:cNvPicPr/>
      </xdr:nvPicPr>
      <xdr:blipFill>
        <a:blip r:embed="rId143"/>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92" name="formProductoN5:tituloEspanolDecorateId:j_id245" descr="https://www.contrataciones.gov.py/sicp/a4j/g/3_3_1.SP3images/spacer.gif"/>
        <xdr:cNvPicPr/>
      </xdr:nvPicPr>
      <xdr:blipFill>
        <a:blip r:embed="rId144"/>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293"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94"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95"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296"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297" name="formProductoN5:tituloEspanolDecorateId:j_id245" descr="https://www.contrataciones.gov.py/sicp/a4j/g/3_3_1.SP3images/spacer.gif"/>
        <xdr:cNvPicPr/>
      </xdr:nvPicPr>
      <xdr:blipFill>
        <a:blip r:embed="rId145"/>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98" name="formProductoN5:tituloEspanolDecorateId:j_id245" descr="https://www.contrataciones.gov.py/sicp/a4j/g/3_3_1.SP3images/spacer.gif"/>
        <xdr:cNvPicPr/>
      </xdr:nvPicPr>
      <xdr:blipFill>
        <a:blip r:embed="rId146"/>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299" name="formProductoN5:tituloEspanolDecorateId:j_id245" descr="https://www.contrataciones.gov.py/sicp/a4j/g/3_3_1.SP3images/spacer.gif"/>
        <xdr:cNvPicPr/>
      </xdr:nvPicPr>
      <xdr:blipFill>
        <a:blip r:embed="rId147"/>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00" name="formProductoN5:tituloEspanolDecorateId:j_id245" descr="https://www.contrataciones.gov.py/sicp/a4j/g/3_3_1.SP3images/spacer.gif"/>
        <xdr:cNvPicPr/>
      </xdr:nvPicPr>
      <xdr:blipFill>
        <a:blip r:embed="rId148"/>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01" name="formProductoN5:tituloEspanolDecorateId:j_id245" descr="https://www.contrataciones.gov.py/sicp/a4j/g/3_3_1.SP3images/spacer.gif"/>
        <xdr:cNvPicPr/>
      </xdr:nvPicPr>
      <xdr:blipFill>
        <a:blip r:embed="rId149"/>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302"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03"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04"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05"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06"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07"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08"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09"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10"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311" name="formProductoN5:tituloEspanolDecorateId:j_id245" descr="https://www.contrataciones.gov.py/sicp/a4j/g/3_3_1.SP3images/spacer.gif"/>
        <xdr:cNvPicPr/>
      </xdr:nvPicPr>
      <xdr:blipFill>
        <a:blip r:embed="rId150"/>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12" name="formProductoN5:tituloEspanolDecorateId:j_id245" descr="https://www.contrataciones.gov.py/sicp/a4j/g/3_3_1.SP3images/spacer.gif"/>
        <xdr:cNvPicPr/>
      </xdr:nvPicPr>
      <xdr:blipFill>
        <a:blip r:embed="rId151"/>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13" name="formProductoN5:tituloEspanolDecorateId:j_id245" descr="https://www.contrataciones.gov.py/sicp/a4j/g/3_3_1.SP3images/spacer.gif"/>
        <xdr:cNvPicPr/>
      </xdr:nvPicPr>
      <xdr:blipFill>
        <a:blip r:embed="rId152"/>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14" name="formProductoN5:tituloEspanolDecorateId:j_id245" descr="https://www.contrataciones.gov.py/sicp/a4j/g/3_3_1.SP3images/spacer.gif"/>
        <xdr:cNvPicPr/>
      </xdr:nvPicPr>
      <xdr:blipFill>
        <a:blip r:embed="rId153"/>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15" name="formProductoN5:tituloEspanolDecorateId:j_id245" descr="https://www.contrataciones.gov.py/sicp/a4j/g/3_3_1.SP3images/spacer.gif"/>
        <xdr:cNvPicPr/>
      </xdr:nvPicPr>
      <xdr:blipFill>
        <a:blip r:embed="rId154"/>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316"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17"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318" name="formProductoN5:tituloEspanolDecorateId:j_id245" descr="https://www.contrataciones.gov.py/sicp/a4j/g/3_3_1.SP3images/spacer.gif"/>
        <xdr:cNvPicPr/>
      </xdr:nvPicPr>
      <xdr:blipFill>
        <a:blip r:embed="rId155"/>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19" name="formProductoN5:tituloEspanolDecorateId:j_id245" descr="https://www.contrataciones.gov.py/sicp/a4j/g/3_3_1.SP3images/spacer.gif"/>
        <xdr:cNvPicPr/>
      </xdr:nvPicPr>
      <xdr:blipFill>
        <a:blip r:embed="rId156"/>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320"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21"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22"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23"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324" name="formProductoN5:tituloEspanolDecorateId:j_id245" descr="https://www.contrataciones.gov.py/sicp/a4j/g/3_3_1.SP3images/spacer.gif"/>
        <xdr:cNvPicPr/>
      </xdr:nvPicPr>
      <xdr:blipFill>
        <a:blip r:embed="rId157"/>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25" name="formProductoN5:tituloEspanolDecorateId:j_id245" descr="https://www.contrataciones.gov.py/sicp/a4j/g/3_3_1.SP3images/spacer.gif"/>
        <xdr:cNvPicPr/>
      </xdr:nvPicPr>
      <xdr:blipFill>
        <a:blip r:embed="rId158"/>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26" name="formProductoN5:tituloEspanolDecorateId:j_id245" descr="https://www.contrataciones.gov.py/sicp/a4j/g/3_3_1.SP3images/spacer.gif"/>
        <xdr:cNvPicPr/>
      </xdr:nvPicPr>
      <xdr:blipFill>
        <a:blip r:embed="rId159"/>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27" name="formProductoN5:tituloEspanolDecorateId:j_id245" descr="https://www.contrataciones.gov.py/sicp/a4j/g/3_3_1.SP3images/spacer.gif"/>
        <xdr:cNvPicPr/>
      </xdr:nvPicPr>
      <xdr:blipFill>
        <a:blip r:embed="rId160"/>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28" name="formProductoN5:tituloEspanolDecorateId:j_id245" descr="https://www.contrataciones.gov.py/sicp/a4j/g/3_3_1.SP3images/spacer.gif"/>
        <xdr:cNvPicPr/>
      </xdr:nvPicPr>
      <xdr:blipFill>
        <a:blip r:embed="rId161"/>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329"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30"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31"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32"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33"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34"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35"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36"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37"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338" name="formProductoN5:tituloEspanolDecorateId:j_id245" descr="https://www.contrataciones.gov.py/sicp/a4j/g/3_3_1.SP3images/spacer.gif"/>
        <xdr:cNvPicPr/>
      </xdr:nvPicPr>
      <xdr:blipFill>
        <a:blip r:embed="rId162"/>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39" name="formProductoN5:tituloEspanolDecorateId:j_id245" descr="https://www.contrataciones.gov.py/sicp/a4j/g/3_3_1.SP3images/spacer.gif"/>
        <xdr:cNvPicPr/>
      </xdr:nvPicPr>
      <xdr:blipFill>
        <a:blip r:embed="rId163"/>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40" name="formProductoN5:tituloEspanolDecorateId:j_id245" descr="https://www.contrataciones.gov.py/sicp/a4j/g/3_3_1.SP3images/spacer.gif"/>
        <xdr:cNvPicPr/>
      </xdr:nvPicPr>
      <xdr:blipFill>
        <a:blip r:embed="rId164"/>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41" name="formProductoN5:tituloEspanolDecorateId:j_id245" descr="https://www.contrataciones.gov.py/sicp/a4j/g/3_3_1.SP3images/spacer.gif"/>
        <xdr:cNvPicPr/>
      </xdr:nvPicPr>
      <xdr:blipFill>
        <a:blip r:embed="rId165"/>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42" name="formProductoN5:tituloEspanolDecorateId:j_id245" descr="https://www.contrataciones.gov.py/sicp/a4j/g/3_3_1.SP3images/spacer.gif"/>
        <xdr:cNvPicPr/>
      </xdr:nvPicPr>
      <xdr:blipFill>
        <a:blip r:embed="rId166"/>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343"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44"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345" name="formProductoN5:tituloEspanolDecorateId:j_id245" descr="https://www.contrataciones.gov.py/sicp/a4j/g/3_3_1.SP3images/spacer.gif"/>
        <xdr:cNvPicPr/>
      </xdr:nvPicPr>
      <xdr:blipFill>
        <a:blip r:embed="rId167"/>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46" name="formProductoN5:tituloEspanolDecorateId:j_id245" descr="https://www.contrataciones.gov.py/sicp/a4j/g/3_3_1.SP3images/spacer.gif"/>
        <xdr:cNvPicPr/>
      </xdr:nvPicPr>
      <xdr:blipFill>
        <a:blip r:embed="rId168"/>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347"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48"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49"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50"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351" name="formProductoN5:tituloEspanolDecorateId:j_id245" descr="https://www.contrataciones.gov.py/sicp/a4j/g/3_3_1.SP3images/spacer.gif"/>
        <xdr:cNvPicPr/>
      </xdr:nvPicPr>
      <xdr:blipFill>
        <a:blip r:embed="rId169"/>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52" name="formProductoN5:tituloEspanolDecorateId:j_id245" descr="https://www.contrataciones.gov.py/sicp/a4j/g/3_3_1.SP3images/spacer.gif"/>
        <xdr:cNvPicPr/>
      </xdr:nvPicPr>
      <xdr:blipFill>
        <a:blip r:embed="rId170"/>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53" name="formProductoN5:tituloEspanolDecorateId:j_id245" descr="https://www.contrataciones.gov.py/sicp/a4j/g/3_3_1.SP3images/spacer.gif"/>
        <xdr:cNvPicPr/>
      </xdr:nvPicPr>
      <xdr:blipFill>
        <a:blip r:embed="rId171"/>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54" name="formProductoN5:tituloEspanolDecorateId:j_id245" descr="https://www.contrataciones.gov.py/sicp/a4j/g/3_3_1.SP3images/spacer.gif"/>
        <xdr:cNvPicPr/>
      </xdr:nvPicPr>
      <xdr:blipFill>
        <a:blip r:embed="rId172"/>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55" name="formProductoN5:tituloEspanolDecorateId:j_id245" descr="https://www.contrataciones.gov.py/sicp/a4j/g/3_3_1.SP3images/spacer.gif"/>
        <xdr:cNvPicPr/>
      </xdr:nvPicPr>
      <xdr:blipFill>
        <a:blip r:embed="rId173"/>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356"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57"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58"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59"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60"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61"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62"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63"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64"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365" name="formProductoN5:tituloEspanolDecorateId:j_id245" descr="https://www.contrataciones.gov.py/sicp/a4j/g/3_3_1.SP3images/spacer.gif"/>
        <xdr:cNvPicPr/>
      </xdr:nvPicPr>
      <xdr:blipFill>
        <a:blip r:embed="rId174"/>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66" name="formProductoN5:tituloEspanolDecorateId:j_id245" descr="https://www.contrataciones.gov.py/sicp/a4j/g/3_3_1.SP3images/spacer.gif"/>
        <xdr:cNvPicPr/>
      </xdr:nvPicPr>
      <xdr:blipFill>
        <a:blip r:embed="rId175"/>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67" name="formProductoN5:tituloEspanolDecorateId:j_id245" descr="https://www.contrataciones.gov.py/sicp/a4j/g/3_3_1.SP3images/spacer.gif"/>
        <xdr:cNvPicPr/>
      </xdr:nvPicPr>
      <xdr:blipFill>
        <a:blip r:embed="rId176"/>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68" name="formProductoN5:tituloEspanolDecorateId:j_id245" descr="https://www.contrataciones.gov.py/sicp/a4j/g/3_3_1.SP3images/spacer.gif"/>
        <xdr:cNvPicPr/>
      </xdr:nvPicPr>
      <xdr:blipFill>
        <a:blip r:embed="rId177"/>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69" name="formProductoN5:tituloEspanolDecorateId:j_id245" descr="https://www.contrataciones.gov.py/sicp/a4j/g/3_3_1.SP3images/spacer.gif"/>
        <xdr:cNvPicPr/>
      </xdr:nvPicPr>
      <xdr:blipFill>
        <a:blip r:embed="rId178"/>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370"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71"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372" name="formProductoN5:tituloEspanolDecorateId:j_id245" descr="https://www.contrataciones.gov.py/sicp/a4j/g/3_3_1.SP3images/spacer.gif"/>
        <xdr:cNvPicPr/>
      </xdr:nvPicPr>
      <xdr:blipFill>
        <a:blip r:embed="rId179"/>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73" name="formProductoN5:tituloEspanolDecorateId:j_id245" descr="https://www.contrataciones.gov.py/sicp/a4j/g/3_3_1.SP3images/spacer.gif"/>
        <xdr:cNvPicPr/>
      </xdr:nvPicPr>
      <xdr:blipFill>
        <a:blip r:embed="rId180"/>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374"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75"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76"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77"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378" name="formProductoN5:tituloEspanolDecorateId:j_id245" descr="https://www.contrataciones.gov.py/sicp/a4j/g/3_3_1.SP3images/spacer.gif"/>
        <xdr:cNvPicPr/>
      </xdr:nvPicPr>
      <xdr:blipFill>
        <a:blip r:embed="rId181"/>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79" name="formProductoN5:tituloEspanolDecorateId:j_id245" descr="https://www.contrataciones.gov.py/sicp/a4j/g/3_3_1.SP3images/spacer.gif"/>
        <xdr:cNvPicPr/>
      </xdr:nvPicPr>
      <xdr:blipFill>
        <a:blip r:embed="rId182"/>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80" name="formProductoN5:tituloEspanolDecorateId:j_id245" descr="https://www.contrataciones.gov.py/sicp/a4j/g/3_3_1.SP3images/spacer.gif"/>
        <xdr:cNvPicPr/>
      </xdr:nvPicPr>
      <xdr:blipFill>
        <a:blip r:embed="rId183"/>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81" name="formProductoN5:tituloEspanolDecorateId:j_id245" descr="https://www.contrataciones.gov.py/sicp/a4j/g/3_3_1.SP3images/spacer.gif"/>
        <xdr:cNvPicPr/>
      </xdr:nvPicPr>
      <xdr:blipFill>
        <a:blip r:embed="rId184"/>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82" name="formProductoN5:tituloEspanolDecorateId:j_id245" descr="https://www.contrataciones.gov.py/sicp/a4j/g/3_3_1.SP3images/spacer.gif"/>
        <xdr:cNvPicPr/>
      </xdr:nvPicPr>
      <xdr:blipFill>
        <a:blip r:embed="rId185"/>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383"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84"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85"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86"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87"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88"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89"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90"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91"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392" name="formProductoN5:tituloEspanolDecorateId:j_id245" descr="https://www.contrataciones.gov.py/sicp/a4j/g/3_3_1.SP3images/spacer.gif"/>
        <xdr:cNvPicPr/>
      </xdr:nvPicPr>
      <xdr:blipFill>
        <a:blip r:embed="rId186"/>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93" name="formProductoN5:tituloEspanolDecorateId:j_id245" descr="https://www.contrataciones.gov.py/sicp/a4j/g/3_3_1.SP3images/spacer.gif"/>
        <xdr:cNvPicPr/>
      </xdr:nvPicPr>
      <xdr:blipFill>
        <a:blip r:embed="rId187"/>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94" name="formProductoN5:tituloEspanolDecorateId:j_id245" descr="https://www.contrataciones.gov.py/sicp/a4j/g/3_3_1.SP3images/spacer.gif"/>
        <xdr:cNvPicPr/>
      </xdr:nvPicPr>
      <xdr:blipFill>
        <a:blip r:embed="rId188"/>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95" name="formProductoN5:tituloEspanolDecorateId:j_id245" descr="https://www.contrataciones.gov.py/sicp/a4j/g/3_3_1.SP3images/spacer.gif"/>
        <xdr:cNvPicPr/>
      </xdr:nvPicPr>
      <xdr:blipFill>
        <a:blip r:embed="rId189"/>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396" name="formProductoN5:tituloEspanolDecorateId:j_id245" descr="https://www.contrataciones.gov.py/sicp/a4j/g/3_3_1.SP3images/spacer.gif"/>
        <xdr:cNvPicPr/>
      </xdr:nvPicPr>
      <xdr:blipFill>
        <a:blip r:embed="rId190"/>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397"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398"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399" name="formProductoN5:tituloEspanolDecorateId:j_id245" descr="https://www.contrataciones.gov.py/sicp/a4j/g/3_3_1.SP3images/spacer.gif"/>
        <xdr:cNvPicPr/>
      </xdr:nvPicPr>
      <xdr:blipFill>
        <a:blip r:embed="rId191"/>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00" name="formProductoN5:tituloEspanolDecorateId:j_id245" descr="https://www.contrataciones.gov.py/sicp/a4j/g/3_3_1.SP3images/spacer.gif"/>
        <xdr:cNvPicPr/>
      </xdr:nvPicPr>
      <xdr:blipFill>
        <a:blip r:embed="rId192"/>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401"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02"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03"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04"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405" name="formProductoN5:tituloEspanolDecorateId:j_id245" descr="https://www.contrataciones.gov.py/sicp/a4j/g/3_3_1.SP3images/spacer.gif"/>
        <xdr:cNvPicPr/>
      </xdr:nvPicPr>
      <xdr:blipFill>
        <a:blip r:embed="rId193"/>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06" name="formProductoN5:tituloEspanolDecorateId:j_id245" descr="https://www.contrataciones.gov.py/sicp/a4j/g/3_3_1.SP3images/spacer.gif"/>
        <xdr:cNvPicPr/>
      </xdr:nvPicPr>
      <xdr:blipFill>
        <a:blip r:embed="rId194"/>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07" name="formProductoN5:tituloEspanolDecorateId:j_id245" descr="https://www.contrataciones.gov.py/sicp/a4j/g/3_3_1.SP3images/spacer.gif"/>
        <xdr:cNvPicPr/>
      </xdr:nvPicPr>
      <xdr:blipFill>
        <a:blip r:embed="rId195"/>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08" name="formProductoN5:tituloEspanolDecorateId:j_id245" descr="https://www.contrataciones.gov.py/sicp/a4j/g/3_3_1.SP3images/spacer.gif"/>
        <xdr:cNvPicPr/>
      </xdr:nvPicPr>
      <xdr:blipFill>
        <a:blip r:embed="rId196"/>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09" name="formProductoN5:tituloEspanolDecorateId:j_id245" descr="https://www.contrataciones.gov.py/sicp/a4j/g/3_3_1.SP3images/spacer.gif"/>
        <xdr:cNvPicPr/>
      </xdr:nvPicPr>
      <xdr:blipFill>
        <a:blip r:embed="rId197"/>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410"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11"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12"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13"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14"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15"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16"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17"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18"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419" name="formProductoN5:tituloEspanolDecorateId:j_id245" descr="https://www.contrataciones.gov.py/sicp/a4j/g/3_3_1.SP3images/spacer.gif"/>
        <xdr:cNvPicPr/>
      </xdr:nvPicPr>
      <xdr:blipFill>
        <a:blip r:embed="rId198"/>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20" name="formProductoN5:tituloEspanolDecorateId:j_id245" descr="https://www.contrataciones.gov.py/sicp/a4j/g/3_3_1.SP3images/spacer.gif"/>
        <xdr:cNvPicPr/>
      </xdr:nvPicPr>
      <xdr:blipFill>
        <a:blip r:embed="rId199"/>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21" name="formProductoN5:tituloEspanolDecorateId:j_id245" descr="https://www.contrataciones.gov.py/sicp/a4j/g/3_3_1.SP3images/spacer.gif"/>
        <xdr:cNvPicPr/>
      </xdr:nvPicPr>
      <xdr:blipFill>
        <a:blip r:embed="rId200"/>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22" name="formProductoN5:tituloEspanolDecorateId:j_id245" descr="https://www.contrataciones.gov.py/sicp/a4j/g/3_3_1.SP3images/spacer.gif"/>
        <xdr:cNvPicPr/>
      </xdr:nvPicPr>
      <xdr:blipFill>
        <a:blip r:embed="rId201"/>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23" name="formProductoN5:tituloEspanolDecorateId:j_id245" descr="https://www.contrataciones.gov.py/sicp/a4j/g/3_3_1.SP3images/spacer.gif"/>
        <xdr:cNvPicPr/>
      </xdr:nvPicPr>
      <xdr:blipFill>
        <a:blip r:embed="rId202"/>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424"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25"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426" name="formProductoN5:tituloEspanolDecorateId:j_id245" descr="https://www.contrataciones.gov.py/sicp/a4j/g/3_3_1.SP3images/spacer.gif"/>
        <xdr:cNvPicPr/>
      </xdr:nvPicPr>
      <xdr:blipFill>
        <a:blip r:embed="rId203"/>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27" name="formProductoN5:tituloEspanolDecorateId:j_id245" descr="https://www.contrataciones.gov.py/sicp/a4j/g/3_3_1.SP3images/spacer.gif"/>
        <xdr:cNvPicPr/>
      </xdr:nvPicPr>
      <xdr:blipFill>
        <a:blip r:embed="rId204"/>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428"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29"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30"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31"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432" name="formProductoN5:tituloEspanolDecorateId:j_id245" descr="https://www.contrataciones.gov.py/sicp/a4j/g/3_3_1.SP3images/spacer.gif"/>
        <xdr:cNvPicPr/>
      </xdr:nvPicPr>
      <xdr:blipFill>
        <a:blip r:embed="rId205"/>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33" name="formProductoN5:tituloEspanolDecorateId:j_id245" descr="https://www.contrataciones.gov.py/sicp/a4j/g/3_3_1.SP3images/spacer.gif"/>
        <xdr:cNvPicPr/>
      </xdr:nvPicPr>
      <xdr:blipFill>
        <a:blip r:embed="rId206"/>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34" name="formProductoN5:tituloEspanolDecorateId:j_id245" descr="https://www.contrataciones.gov.py/sicp/a4j/g/3_3_1.SP3images/spacer.gif"/>
        <xdr:cNvPicPr/>
      </xdr:nvPicPr>
      <xdr:blipFill>
        <a:blip r:embed="rId207"/>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35" name="formProductoN5:tituloEspanolDecorateId:j_id245" descr="https://www.contrataciones.gov.py/sicp/a4j/g/3_3_1.SP3images/spacer.gif"/>
        <xdr:cNvPicPr/>
      </xdr:nvPicPr>
      <xdr:blipFill>
        <a:blip r:embed="rId208"/>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36" name="formProductoN5:tituloEspanolDecorateId:j_id245" descr="https://www.contrataciones.gov.py/sicp/a4j/g/3_3_1.SP3images/spacer.gif"/>
        <xdr:cNvPicPr/>
      </xdr:nvPicPr>
      <xdr:blipFill>
        <a:blip r:embed="rId209"/>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437"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38"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39"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40"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41"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42"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43"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44"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45"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446" name="formProductoN5:tituloEspanolDecorateId:j_id245" descr="https://www.contrataciones.gov.py/sicp/a4j/g/3_3_1.SP3images/spacer.gif"/>
        <xdr:cNvPicPr/>
      </xdr:nvPicPr>
      <xdr:blipFill>
        <a:blip r:embed="rId210"/>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47" name="formProductoN5:tituloEspanolDecorateId:j_id245" descr="https://www.contrataciones.gov.py/sicp/a4j/g/3_3_1.SP3images/spacer.gif"/>
        <xdr:cNvPicPr/>
      </xdr:nvPicPr>
      <xdr:blipFill>
        <a:blip r:embed="rId211"/>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48" name="formProductoN5:tituloEspanolDecorateId:j_id245" descr="https://www.contrataciones.gov.py/sicp/a4j/g/3_3_1.SP3images/spacer.gif"/>
        <xdr:cNvPicPr/>
      </xdr:nvPicPr>
      <xdr:blipFill>
        <a:blip r:embed="rId212"/>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49" name="formProductoN5:tituloEspanolDecorateId:j_id245" descr="https://www.contrataciones.gov.py/sicp/a4j/g/3_3_1.SP3images/spacer.gif"/>
        <xdr:cNvPicPr/>
      </xdr:nvPicPr>
      <xdr:blipFill>
        <a:blip r:embed="rId213"/>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50" name="formProductoN5:tituloEspanolDecorateId:j_id245" descr="https://www.contrataciones.gov.py/sicp/a4j/g/3_3_1.SP3images/spacer.gif"/>
        <xdr:cNvPicPr/>
      </xdr:nvPicPr>
      <xdr:blipFill>
        <a:blip r:embed="rId214"/>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451"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52"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453" name="formProductoN5:tituloEspanolDecorateId:j_id245" descr="https://www.contrataciones.gov.py/sicp/a4j/g/3_3_1.SP3images/spacer.gif"/>
        <xdr:cNvPicPr/>
      </xdr:nvPicPr>
      <xdr:blipFill>
        <a:blip r:embed="rId215"/>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54" name="formProductoN5:tituloEspanolDecorateId:j_id245" descr="https://www.contrataciones.gov.py/sicp/a4j/g/3_3_1.SP3images/spacer.gif"/>
        <xdr:cNvPicPr/>
      </xdr:nvPicPr>
      <xdr:blipFill>
        <a:blip r:embed="rId216"/>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sp>
      <xdr:nvSpPr>
        <xdr:cNvPr id="455"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56"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57"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sp>
      <xdr:nvSpPr>
        <xdr:cNvPr id="458" name="formProductoN5:tituloEspanolDecorateId:j_id245"/>
        <xdr:cNvSpPr/>
      </xdr:nvSpPr>
      <xdr:spPr>
        <a:xfrm>
          <a:off x="3470400" y="80933760"/>
          <a:ext cx="108720" cy="7920"/>
        </a:xfrm>
        <a:prstGeom prst="rect">
          <a:avLst/>
        </a:prstGeom>
        <a:noFill/>
        <a:ln w="0">
          <a:noFill/>
        </a:ln>
      </xdr:spPr>
      <xdr:style>
        <a:lnRef idx="0"/>
        <a:fillRef idx="0"/>
        <a:effectRef idx="0"/>
        <a:fontRef idx="minor"/>
      </xdr:style>
    </xdr:sp>
    <xdr:clientData/>
  </xdr:twoCellAnchor>
  <xdr:twoCellAnchor editAs="oneCell">
    <xdr:from>
      <xdr:col>4</xdr:col>
      <xdr:colOff>0</xdr:colOff>
      <xdr:row>110</xdr:row>
      <xdr:rowOff>0</xdr:rowOff>
    </xdr:from>
    <xdr:to>
      <xdr:col>4</xdr:col>
      <xdr:colOff>108720</xdr:colOff>
      <xdr:row>110</xdr:row>
      <xdr:rowOff>7920</xdr:rowOff>
    </xdr:to>
    <xdr:pic>
      <xdr:nvPicPr>
        <xdr:cNvPr id="459" name="formProductoN5:tituloEspanolDecorateId:j_id245" descr="https://www.contrataciones.gov.py/sicp/a4j/g/3_3_1.SP3images/spacer.gif"/>
        <xdr:cNvPicPr/>
      </xdr:nvPicPr>
      <xdr:blipFill>
        <a:blip r:embed="rId217"/>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60" name="formProductoN5:tituloEspanolDecorateId:j_id245" descr="https://www.contrataciones.gov.py/sicp/a4j/g/3_3_1.SP3images/spacer.gif"/>
        <xdr:cNvPicPr/>
      </xdr:nvPicPr>
      <xdr:blipFill>
        <a:blip r:embed="rId218"/>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61" name="formProductoN5:tituloEspanolDecorateId:j_id245" descr="https://www.contrataciones.gov.py/sicp/a4j/g/3_3_1.SP3images/spacer.gif"/>
        <xdr:cNvPicPr/>
      </xdr:nvPicPr>
      <xdr:blipFill>
        <a:blip r:embed="rId219"/>
        <a:stretch/>
      </xdr:blipFill>
      <xdr:spPr>
        <a:xfrm>
          <a:off x="3470400" y="80933760"/>
          <a:ext cx="108720" cy="7920"/>
        </a:xfrm>
        <a:prstGeom prst="rect">
          <a:avLst/>
        </a:prstGeom>
        <a:ln w="0">
          <a:noFill/>
        </a:ln>
      </xdr:spPr>
    </xdr:pic>
    <xdr:clientData/>
  </xdr:twoCellAnchor>
  <xdr:twoCellAnchor editAs="oneCell">
    <xdr:from>
      <xdr:col>4</xdr:col>
      <xdr:colOff>0</xdr:colOff>
      <xdr:row>110</xdr:row>
      <xdr:rowOff>0</xdr:rowOff>
    </xdr:from>
    <xdr:to>
      <xdr:col>4</xdr:col>
      <xdr:colOff>108720</xdr:colOff>
      <xdr:row>110</xdr:row>
      <xdr:rowOff>7920</xdr:rowOff>
    </xdr:to>
    <xdr:pic>
      <xdr:nvPicPr>
        <xdr:cNvPr id="462" name="formProductoN5:tituloEspanolDecorateId:j_id245" descr="https://www.contrataciones.gov.py/sicp/a4j/g/3_3_1.SP3images/spacer.gif"/>
        <xdr:cNvPicPr/>
      </xdr:nvPicPr>
      <xdr:blipFill>
        <a:blip r:embed="rId220"/>
        <a:stretch/>
      </xdr:blipFill>
      <xdr:spPr>
        <a:xfrm>
          <a:off x="3470400" y="80933760"/>
          <a:ext cx="108720" cy="792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sp>
      <xdr:nvSpPr>
        <xdr:cNvPr id="463"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64"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65"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66"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67"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68"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69"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pic>
      <xdr:nvPicPr>
        <xdr:cNvPr id="470" name="formProductoN5:tituloEspanolDecorateId:j_id245" descr="https://www.contrataciones.gov.py/sicp/a4j/g/3_3_1.SP3images/spacer.gif"/>
        <xdr:cNvPicPr/>
      </xdr:nvPicPr>
      <xdr:blipFill>
        <a:blip r:embed="rId221"/>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71" name="formProductoN5:tituloEspanolDecorateId:j_id245" descr="https://www.contrataciones.gov.py/sicp/a4j/g/3_3_1.SP3images/spacer.gif"/>
        <xdr:cNvPicPr/>
      </xdr:nvPicPr>
      <xdr:blipFill>
        <a:blip r:embed="rId222"/>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sp>
      <xdr:nvSpPr>
        <xdr:cNvPr id="472"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73"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74"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75"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pic>
      <xdr:nvPicPr>
        <xdr:cNvPr id="476" name="formProductoN5:tituloEspanolDecorateId:j_id245" descr="https://www.contrataciones.gov.py/sicp/a4j/g/3_3_1.SP3images/spacer.gif"/>
        <xdr:cNvPicPr/>
      </xdr:nvPicPr>
      <xdr:blipFill>
        <a:blip r:embed="rId223"/>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77" name="formProductoN5:tituloEspanolDecorateId:j_id245" descr="https://www.contrataciones.gov.py/sicp/a4j/g/3_3_1.SP3images/spacer.gif"/>
        <xdr:cNvPicPr/>
      </xdr:nvPicPr>
      <xdr:blipFill>
        <a:blip r:embed="rId224"/>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78" name="formProductoN5:tituloEspanolDecorateId:j_id245" descr="https://www.contrataciones.gov.py/sicp/a4j/g/3_3_1.SP3images/spacer.gif"/>
        <xdr:cNvPicPr/>
      </xdr:nvPicPr>
      <xdr:blipFill>
        <a:blip r:embed="rId225"/>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79" name="formProductoN5:tituloEspanolDecorateId:j_id245" descr="https://www.contrataciones.gov.py/sicp/a4j/g/3_3_1.SP3images/spacer.gif"/>
        <xdr:cNvPicPr/>
      </xdr:nvPicPr>
      <xdr:blipFill>
        <a:blip r:embed="rId226"/>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80" name="formProductoN5:tituloEspanolDecorateId:j_id245" descr="https://www.contrataciones.gov.py/sicp/a4j/g/3_3_1.SP3images/spacer.gif"/>
        <xdr:cNvPicPr/>
      </xdr:nvPicPr>
      <xdr:blipFill>
        <a:blip r:embed="rId227"/>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81" name="formProductoN5:tituloEspanolDecorateId:j_id245" descr="https://www.contrataciones.gov.py/sicp/a4j/g/3_3_1.SP3images/spacer.gif"/>
        <xdr:cNvPicPr/>
      </xdr:nvPicPr>
      <xdr:blipFill>
        <a:blip r:embed="rId228"/>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82" name="formProductoN5:tituloEspanolDecorateId:j_id245" descr="https://www.contrataciones.gov.py/sicp/a4j/g/3_3_1.SP3images/spacer.gif"/>
        <xdr:cNvPicPr/>
      </xdr:nvPicPr>
      <xdr:blipFill>
        <a:blip r:embed="rId229"/>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83" name="formProductoN5:tituloEspanolDecorateId:j_id245" descr="https://www.contrataciones.gov.py/sicp/a4j/g/3_3_1.SP3images/spacer.gif"/>
        <xdr:cNvPicPr/>
      </xdr:nvPicPr>
      <xdr:blipFill>
        <a:blip r:embed="rId230"/>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84" name="formProductoN5:tituloEspanolDecorateId:j_id245" descr="https://www.contrataciones.gov.py/sicp/a4j/g/3_3_1.SP3images/spacer.gif"/>
        <xdr:cNvPicPr/>
      </xdr:nvPicPr>
      <xdr:blipFill>
        <a:blip r:embed="rId231"/>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85" name="formProductoN5:tituloEspanolDecorateId:j_id245" descr="https://www.contrataciones.gov.py/sicp/a4j/g/3_3_1.SP3images/spacer.gif"/>
        <xdr:cNvPicPr/>
      </xdr:nvPicPr>
      <xdr:blipFill>
        <a:blip r:embed="rId232"/>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sp>
      <xdr:nvSpPr>
        <xdr:cNvPr id="486"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87"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88"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89"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pic>
      <xdr:nvPicPr>
        <xdr:cNvPr id="490" name="formProductoN5:tituloEspanolDecorateId:j_id245" descr="https://www.contrataciones.gov.py/sicp/a4j/g/3_3_1.SP3images/spacer.gif"/>
        <xdr:cNvPicPr/>
      </xdr:nvPicPr>
      <xdr:blipFill>
        <a:blip r:embed="rId233"/>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91" name="formProductoN5:tituloEspanolDecorateId:j_id245" descr="https://www.contrataciones.gov.py/sicp/a4j/g/3_3_1.SP3images/spacer.gif"/>
        <xdr:cNvPicPr/>
      </xdr:nvPicPr>
      <xdr:blipFill>
        <a:blip r:embed="rId234"/>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92" name="formProductoN5:tituloEspanolDecorateId:j_id245" descr="https://www.contrataciones.gov.py/sicp/a4j/g/3_3_1.SP3images/spacer.gif"/>
        <xdr:cNvPicPr/>
      </xdr:nvPicPr>
      <xdr:blipFill>
        <a:blip r:embed="rId235"/>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93" name="formProductoN5:tituloEspanolDecorateId:j_id245" descr="https://www.contrataciones.gov.py/sicp/a4j/g/3_3_1.SP3images/spacer.gif"/>
        <xdr:cNvPicPr/>
      </xdr:nvPicPr>
      <xdr:blipFill>
        <a:blip r:embed="rId236"/>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sp>
      <xdr:nvSpPr>
        <xdr:cNvPr id="494"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95"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pic>
      <xdr:nvPicPr>
        <xdr:cNvPr id="496" name="formProductoN5:tituloEspanolDecorateId:j_id245" descr="https://www.contrataciones.gov.py/sicp/a4j/g/3_3_1.SP3images/spacer.gif"/>
        <xdr:cNvPicPr/>
      </xdr:nvPicPr>
      <xdr:blipFill>
        <a:blip r:embed="rId237"/>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497" name="formProductoN5:tituloEspanolDecorateId:j_id245" descr="https://www.contrataciones.gov.py/sicp/a4j/g/3_3_1.SP3images/spacer.gif"/>
        <xdr:cNvPicPr/>
      </xdr:nvPicPr>
      <xdr:blipFill>
        <a:blip r:embed="rId238"/>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sp>
      <xdr:nvSpPr>
        <xdr:cNvPr id="498"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499"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500"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sp>
      <xdr:nvSpPr>
        <xdr:cNvPr id="501" name="formProductoN5:tituloEspanolDecorateId:j_id245"/>
        <xdr:cNvSpPr/>
      </xdr:nvSpPr>
      <xdr:spPr>
        <a:xfrm>
          <a:off x="3470400" y="85839480"/>
          <a:ext cx="108720" cy="9000"/>
        </a:xfrm>
        <a:prstGeom prst="rect">
          <a:avLst/>
        </a:prstGeom>
        <a:noFill/>
        <a:ln w="0">
          <a:noFill/>
        </a:ln>
      </xdr:spPr>
      <xdr:style>
        <a:lnRef idx="0"/>
        <a:fillRef idx="0"/>
        <a:effectRef idx="0"/>
        <a:fontRef idx="minor"/>
      </xdr:style>
    </xdr:sp>
    <xdr:clientData/>
  </xdr:twoCellAnchor>
  <xdr:twoCellAnchor editAs="oneCell">
    <xdr:from>
      <xdr:col>4</xdr:col>
      <xdr:colOff>0</xdr:colOff>
      <xdr:row>116</xdr:row>
      <xdr:rowOff>0</xdr:rowOff>
    </xdr:from>
    <xdr:to>
      <xdr:col>4</xdr:col>
      <xdr:colOff>108720</xdr:colOff>
      <xdr:row>116</xdr:row>
      <xdr:rowOff>9000</xdr:rowOff>
    </xdr:to>
    <xdr:pic>
      <xdr:nvPicPr>
        <xdr:cNvPr id="502" name="formProductoN5:tituloEspanolDecorateId:j_id245" descr="https://www.contrataciones.gov.py/sicp/a4j/g/3_3_1.SP3images/spacer.gif"/>
        <xdr:cNvPicPr/>
      </xdr:nvPicPr>
      <xdr:blipFill>
        <a:blip r:embed="rId239"/>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503" name="formProductoN5:tituloEspanolDecorateId:j_id245" descr="https://www.contrataciones.gov.py/sicp/a4j/g/3_3_1.SP3images/spacer.gif"/>
        <xdr:cNvPicPr/>
      </xdr:nvPicPr>
      <xdr:blipFill>
        <a:blip r:embed="rId240"/>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504" name="formProductoN5:tituloEspanolDecorateId:j_id245" descr="https://www.contrataciones.gov.py/sicp/a4j/g/3_3_1.SP3images/spacer.gif"/>
        <xdr:cNvPicPr/>
      </xdr:nvPicPr>
      <xdr:blipFill>
        <a:blip r:embed="rId241"/>
        <a:stretch/>
      </xdr:blipFill>
      <xdr:spPr>
        <a:xfrm>
          <a:off x="3470400" y="85839480"/>
          <a:ext cx="108720" cy="9000"/>
        </a:xfrm>
        <a:prstGeom prst="rect">
          <a:avLst/>
        </a:prstGeom>
        <a:ln w="0">
          <a:noFill/>
        </a:ln>
      </xdr:spPr>
    </xdr:pic>
    <xdr:clientData/>
  </xdr:twoCellAnchor>
  <xdr:twoCellAnchor editAs="oneCell">
    <xdr:from>
      <xdr:col>4</xdr:col>
      <xdr:colOff>0</xdr:colOff>
      <xdr:row>116</xdr:row>
      <xdr:rowOff>0</xdr:rowOff>
    </xdr:from>
    <xdr:to>
      <xdr:col>4</xdr:col>
      <xdr:colOff>108720</xdr:colOff>
      <xdr:row>116</xdr:row>
      <xdr:rowOff>9000</xdr:rowOff>
    </xdr:to>
    <xdr:pic>
      <xdr:nvPicPr>
        <xdr:cNvPr id="505" name="formProductoN5:tituloEspanolDecorateId:j_id245" descr="https://www.contrataciones.gov.py/sicp/a4j/g/3_3_1.SP3images/spacer.gif"/>
        <xdr:cNvPicPr/>
      </xdr:nvPicPr>
      <xdr:blipFill>
        <a:blip r:embed="rId242"/>
        <a:stretch/>
      </xdr:blipFill>
      <xdr:spPr>
        <a:xfrm>
          <a:off x="3470400" y="85839480"/>
          <a:ext cx="108720" cy="9000"/>
        </a:xfrm>
        <a:prstGeom prst="rect">
          <a:avLst/>
        </a:prstGeom>
        <a:ln w="0">
          <a:noFill/>
        </a:ln>
      </xdr:spPr>
    </xdr:pic>
    <xdr:clientData/>
  </xdr:twoCellAnchor>
  <xdr:twoCellAnchor editAs="oneCell">
    <xdr:from>
      <xdr:col>3</xdr:col>
      <xdr:colOff>0</xdr:colOff>
      <xdr:row>29</xdr:row>
      <xdr:rowOff>0</xdr:rowOff>
    </xdr:from>
    <xdr:to>
      <xdr:col>3</xdr:col>
      <xdr:colOff>101520</xdr:colOff>
      <xdr:row>29</xdr:row>
      <xdr:rowOff>11160</xdr:rowOff>
    </xdr:to>
    <xdr:pic>
      <xdr:nvPicPr>
        <xdr:cNvPr id="506" name="formProductoN5:tituloEspanolDecorateId:j_id245" descr="https://www.contrataciones.gov.py/sicp/a4j/g/3_3_1.SP3images/spacer.gif"/>
        <xdr:cNvPicPr/>
      </xdr:nvPicPr>
      <xdr:blipFill>
        <a:blip r:embed="rId243"/>
        <a:stretch/>
      </xdr:blipFill>
      <xdr:spPr>
        <a:xfrm>
          <a:off x="1960920" y="23117040"/>
          <a:ext cx="101520" cy="11160"/>
        </a:xfrm>
        <a:prstGeom prst="rect">
          <a:avLst/>
        </a:prstGeom>
        <a:ln w="0">
          <a:noFill/>
        </a:ln>
      </xdr:spPr>
    </xdr:pic>
    <xdr:clientData/>
  </xdr:twoCellAnchor>
  <xdr:twoCellAnchor editAs="oneCell">
    <xdr:from>
      <xdr:col>3</xdr:col>
      <xdr:colOff>0</xdr:colOff>
      <xdr:row>10</xdr:row>
      <xdr:rowOff>0</xdr:rowOff>
    </xdr:from>
    <xdr:to>
      <xdr:col>3</xdr:col>
      <xdr:colOff>101520</xdr:colOff>
      <xdr:row>10</xdr:row>
      <xdr:rowOff>9720</xdr:rowOff>
    </xdr:to>
    <xdr:pic>
      <xdr:nvPicPr>
        <xdr:cNvPr id="507" name="formProductoN5:tituloEspanolDecorateId:j_id245" descr="https://www.contrataciones.gov.py/sicp/a4j/g/3_3_1.SP3images/spacer.gif"/>
        <xdr:cNvPicPr/>
      </xdr:nvPicPr>
      <xdr:blipFill>
        <a:blip r:embed="rId244"/>
        <a:stretch/>
      </xdr:blipFill>
      <xdr:spPr>
        <a:xfrm>
          <a:off x="1960920" y="8001000"/>
          <a:ext cx="101520" cy="9720"/>
        </a:xfrm>
        <a:prstGeom prst="rect">
          <a:avLst/>
        </a:prstGeom>
        <a:ln w="0">
          <a:noFill/>
        </a:ln>
      </xdr:spPr>
    </xdr:pic>
    <xdr:clientData/>
  </xdr:twoCellAnchor>
  <xdr:twoCellAnchor editAs="oneCell">
    <xdr:from>
      <xdr:col>3</xdr:col>
      <xdr:colOff>0</xdr:colOff>
      <xdr:row>43</xdr:row>
      <xdr:rowOff>0</xdr:rowOff>
    </xdr:from>
    <xdr:to>
      <xdr:col>3</xdr:col>
      <xdr:colOff>101520</xdr:colOff>
      <xdr:row>43</xdr:row>
      <xdr:rowOff>7920</xdr:rowOff>
    </xdr:to>
    <xdr:pic>
      <xdr:nvPicPr>
        <xdr:cNvPr id="508" name="formProductoN5:tituloEspanolDecorateId:j_id245" descr="https://www.contrataciones.gov.py/sicp/a4j/g/3_3_1.SP3images/spacer.gif"/>
        <xdr:cNvPicPr/>
      </xdr:nvPicPr>
      <xdr:blipFill>
        <a:blip r:embed="rId245"/>
        <a:stretch/>
      </xdr:blipFill>
      <xdr:spPr>
        <a:xfrm>
          <a:off x="1960920" y="32661360"/>
          <a:ext cx="101520" cy="7920"/>
        </a:xfrm>
        <a:prstGeom prst="rect">
          <a:avLst/>
        </a:prstGeom>
        <a:ln w="0">
          <a:noFill/>
        </a:ln>
      </xdr:spPr>
    </xdr:pic>
    <xdr:clientData/>
  </xdr:twoCellAnchor>
  <xdr:twoCellAnchor editAs="oneCell">
    <xdr:from>
      <xdr:col>3</xdr:col>
      <xdr:colOff>0</xdr:colOff>
      <xdr:row>13</xdr:row>
      <xdr:rowOff>0</xdr:rowOff>
    </xdr:from>
    <xdr:to>
      <xdr:col>3</xdr:col>
      <xdr:colOff>101520</xdr:colOff>
      <xdr:row>13</xdr:row>
      <xdr:rowOff>10440</xdr:rowOff>
    </xdr:to>
    <xdr:pic>
      <xdr:nvPicPr>
        <xdr:cNvPr id="509" name="formProductoN5:tituloEspanolDecorateId:j_id245" descr="https://www.contrataciones.gov.py/sicp/a4j/g/3_3_1.SP3images/spacer.gif"/>
        <xdr:cNvPicPr/>
      </xdr:nvPicPr>
      <xdr:blipFill>
        <a:blip r:embed="rId246"/>
        <a:stretch/>
      </xdr:blipFill>
      <xdr:spPr>
        <a:xfrm>
          <a:off x="1960920" y="9496440"/>
          <a:ext cx="101520" cy="10440"/>
        </a:xfrm>
        <a:prstGeom prst="rect">
          <a:avLst/>
        </a:prstGeom>
        <a:ln w="0">
          <a:noFill/>
        </a:ln>
      </xdr:spPr>
    </xdr:pic>
    <xdr:clientData/>
  </xdr:twoCellAnchor>
  <xdr:twoCellAnchor editAs="oneCell">
    <xdr:from>
      <xdr:col>3</xdr:col>
      <xdr:colOff>0</xdr:colOff>
      <xdr:row>15</xdr:row>
      <xdr:rowOff>0</xdr:rowOff>
    </xdr:from>
    <xdr:to>
      <xdr:col>3</xdr:col>
      <xdr:colOff>101520</xdr:colOff>
      <xdr:row>15</xdr:row>
      <xdr:rowOff>9720</xdr:rowOff>
    </xdr:to>
    <xdr:pic>
      <xdr:nvPicPr>
        <xdr:cNvPr id="510" name="formProductoN5:tituloEspanolDecorateId:j_id245" descr="https://www.contrataciones.gov.py/sicp/a4j/g/3_3_1.SP3images/spacer.gif"/>
        <xdr:cNvPicPr/>
      </xdr:nvPicPr>
      <xdr:blipFill>
        <a:blip r:embed="rId247"/>
        <a:stretch/>
      </xdr:blipFill>
      <xdr:spPr>
        <a:xfrm>
          <a:off x="1960920" y="11239560"/>
          <a:ext cx="101520" cy="9720"/>
        </a:xfrm>
        <a:prstGeom prst="rect">
          <a:avLst/>
        </a:prstGeom>
        <a:ln w="0">
          <a:noFill/>
        </a:ln>
      </xdr:spPr>
    </xdr:pic>
    <xdr:clientData/>
  </xdr:twoCellAnchor>
  <xdr:twoCellAnchor editAs="oneCell">
    <xdr:from>
      <xdr:col>3</xdr:col>
      <xdr:colOff>0</xdr:colOff>
      <xdr:row>25</xdr:row>
      <xdr:rowOff>0</xdr:rowOff>
    </xdr:from>
    <xdr:to>
      <xdr:col>3</xdr:col>
      <xdr:colOff>101520</xdr:colOff>
      <xdr:row>25</xdr:row>
      <xdr:rowOff>10080</xdr:rowOff>
    </xdr:to>
    <xdr:pic>
      <xdr:nvPicPr>
        <xdr:cNvPr id="511" name="formProductoN5:tituloEspanolDecorateId:j_id245" descr="https://www.contrataciones.gov.py/sicp/a4j/g/3_3_1.SP3images/spacer.gif"/>
        <xdr:cNvPicPr/>
      </xdr:nvPicPr>
      <xdr:blipFill>
        <a:blip r:embed="rId248"/>
        <a:stretch/>
      </xdr:blipFill>
      <xdr:spPr>
        <a:xfrm>
          <a:off x="1960920" y="20240640"/>
          <a:ext cx="101520" cy="1008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sp>
      <xdr:nvSpPr>
        <xdr:cNvPr id="512"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13"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14"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15"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16"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17"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18"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pic>
      <xdr:nvPicPr>
        <xdr:cNvPr id="519" name="formProductoN5:tituloEspanolDecorateId:j_id245" descr="https://www.contrataciones.gov.py/sicp/a4j/g/3_3_1.SP3images/spacer.gif"/>
        <xdr:cNvPicPr/>
      </xdr:nvPicPr>
      <xdr:blipFill>
        <a:blip r:embed="rId249"/>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20" name="formProductoN5:tituloEspanolDecorateId:j_id245" descr="https://www.contrataciones.gov.py/sicp/a4j/g/3_3_1.SP3images/spacer.gif"/>
        <xdr:cNvPicPr/>
      </xdr:nvPicPr>
      <xdr:blipFill>
        <a:blip r:embed="rId250"/>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sp>
      <xdr:nvSpPr>
        <xdr:cNvPr id="521"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22"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23"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24"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pic>
      <xdr:nvPicPr>
        <xdr:cNvPr id="525" name="formProductoN5:tituloEspanolDecorateId:j_id245" descr="https://www.contrataciones.gov.py/sicp/a4j/g/3_3_1.SP3images/spacer.gif"/>
        <xdr:cNvPicPr/>
      </xdr:nvPicPr>
      <xdr:blipFill>
        <a:blip r:embed="rId251"/>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26" name="formProductoN5:tituloEspanolDecorateId:j_id245" descr="https://www.contrataciones.gov.py/sicp/a4j/g/3_3_1.SP3images/spacer.gif"/>
        <xdr:cNvPicPr/>
      </xdr:nvPicPr>
      <xdr:blipFill>
        <a:blip r:embed="rId252"/>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27" name="formProductoN5:tituloEspanolDecorateId:j_id245" descr="https://www.contrataciones.gov.py/sicp/a4j/g/3_3_1.SP3images/spacer.gif"/>
        <xdr:cNvPicPr/>
      </xdr:nvPicPr>
      <xdr:blipFill>
        <a:blip r:embed="rId253"/>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28" name="formProductoN5:tituloEspanolDecorateId:j_id245" descr="https://www.contrataciones.gov.py/sicp/a4j/g/3_3_1.SP3images/spacer.gif"/>
        <xdr:cNvPicPr/>
      </xdr:nvPicPr>
      <xdr:blipFill>
        <a:blip r:embed="rId254"/>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29" name="formProductoN5:tituloEspanolDecorateId:j_id245" descr="https://www.contrataciones.gov.py/sicp/a4j/g/3_3_1.SP3images/spacer.gif"/>
        <xdr:cNvPicPr/>
      </xdr:nvPicPr>
      <xdr:blipFill>
        <a:blip r:embed="rId255"/>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30" name="formProductoN5:tituloEspanolDecorateId:j_id245" descr="https://www.contrataciones.gov.py/sicp/a4j/g/3_3_1.SP3images/spacer.gif"/>
        <xdr:cNvPicPr/>
      </xdr:nvPicPr>
      <xdr:blipFill>
        <a:blip r:embed="rId256"/>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31" name="formProductoN5:tituloEspanolDecorateId:j_id245" descr="https://www.contrataciones.gov.py/sicp/a4j/g/3_3_1.SP3images/spacer.gif"/>
        <xdr:cNvPicPr/>
      </xdr:nvPicPr>
      <xdr:blipFill>
        <a:blip r:embed="rId257"/>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32" name="formProductoN5:tituloEspanolDecorateId:j_id245" descr="https://www.contrataciones.gov.py/sicp/a4j/g/3_3_1.SP3images/spacer.gif"/>
        <xdr:cNvPicPr/>
      </xdr:nvPicPr>
      <xdr:blipFill>
        <a:blip r:embed="rId258"/>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33" name="formProductoN5:tituloEspanolDecorateId:j_id245" descr="https://www.contrataciones.gov.py/sicp/a4j/g/3_3_1.SP3images/spacer.gif"/>
        <xdr:cNvPicPr/>
      </xdr:nvPicPr>
      <xdr:blipFill>
        <a:blip r:embed="rId259"/>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34" name="formProductoN5:tituloEspanolDecorateId:j_id245" descr="https://www.contrataciones.gov.py/sicp/a4j/g/3_3_1.SP3images/spacer.gif"/>
        <xdr:cNvPicPr/>
      </xdr:nvPicPr>
      <xdr:blipFill>
        <a:blip r:embed="rId260"/>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sp>
      <xdr:nvSpPr>
        <xdr:cNvPr id="535"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36"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37"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38"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pic>
      <xdr:nvPicPr>
        <xdr:cNvPr id="539" name="formProductoN5:tituloEspanolDecorateId:j_id245" descr="https://www.contrataciones.gov.py/sicp/a4j/g/3_3_1.SP3images/spacer.gif"/>
        <xdr:cNvPicPr/>
      </xdr:nvPicPr>
      <xdr:blipFill>
        <a:blip r:embed="rId261"/>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40" name="formProductoN5:tituloEspanolDecorateId:j_id245" descr="https://www.contrataciones.gov.py/sicp/a4j/g/3_3_1.SP3images/spacer.gif"/>
        <xdr:cNvPicPr/>
      </xdr:nvPicPr>
      <xdr:blipFill>
        <a:blip r:embed="rId262"/>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41" name="formProductoN5:tituloEspanolDecorateId:j_id245" descr="https://www.contrataciones.gov.py/sicp/a4j/g/3_3_1.SP3images/spacer.gif"/>
        <xdr:cNvPicPr/>
      </xdr:nvPicPr>
      <xdr:blipFill>
        <a:blip r:embed="rId263"/>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42" name="formProductoN5:tituloEspanolDecorateId:j_id245" descr="https://www.contrataciones.gov.py/sicp/a4j/g/3_3_1.SP3images/spacer.gif"/>
        <xdr:cNvPicPr/>
      </xdr:nvPicPr>
      <xdr:blipFill>
        <a:blip r:embed="rId264"/>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sp>
      <xdr:nvSpPr>
        <xdr:cNvPr id="543"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44"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pic>
      <xdr:nvPicPr>
        <xdr:cNvPr id="545" name="formProductoN5:tituloEspanolDecorateId:j_id245" descr="https://www.contrataciones.gov.py/sicp/a4j/g/3_3_1.SP3images/spacer.gif"/>
        <xdr:cNvPicPr/>
      </xdr:nvPicPr>
      <xdr:blipFill>
        <a:blip r:embed="rId265"/>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46" name="formProductoN5:tituloEspanolDecorateId:j_id245" descr="https://www.contrataciones.gov.py/sicp/a4j/g/3_3_1.SP3images/spacer.gif"/>
        <xdr:cNvPicPr/>
      </xdr:nvPicPr>
      <xdr:blipFill>
        <a:blip r:embed="rId266"/>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sp>
      <xdr:nvSpPr>
        <xdr:cNvPr id="547"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48"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49"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sp>
      <xdr:nvSpPr>
        <xdr:cNvPr id="550" name="formProductoN5:tituloEspanolDecorateId:j_id245"/>
        <xdr:cNvSpPr/>
      </xdr:nvSpPr>
      <xdr:spPr>
        <a:xfrm>
          <a:off x="3470400" y="282322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108720</xdr:colOff>
      <xdr:row>38</xdr:row>
      <xdr:rowOff>9720</xdr:rowOff>
    </xdr:to>
    <xdr:pic>
      <xdr:nvPicPr>
        <xdr:cNvPr id="551" name="formProductoN5:tituloEspanolDecorateId:j_id245" descr="https://www.contrataciones.gov.py/sicp/a4j/g/3_3_1.SP3images/spacer.gif"/>
        <xdr:cNvPicPr/>
      </xdr:nvPicPr>
      <xdr:blipFill>
        <a:blip r:embed="rId267"/>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52" name="formProductoN5:tituloEspanolDecorateId:j_id245" descr="https://www.contrataciones.gov.py/sicp/a4j/g/3_3_1.SP3images/spacer.gif"/>
        <xdr:cNvPicPr/>
      </xdr:nvPicPr>
      <xdr:blipFill>
        <a:blip r:embed="rId268"/>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53" name="formProductoN5:tituloEspanolDecorateId:j_id245" descr="https://www.contrataciones.gov.py/sicp/a4j/g/3_3_1.SP3images/spacer.gif"/>
        <xdr:cNvPicPr/>
      </xdr:nvPicPr>
      <xdr:blipFill>
        <a:blip r:embed="rId269"/>
        <a:stretch/>
      </xdr:blipFill>
      <xdr:spPr>
        <a:xfrm>
          <a:off x="3470400" y="28232280"/>
          <a:ext cx="108720" cy="9720"/>
        </a:xfrm>
        <a:prstGeom prst="rect">
          <a:avLst/>
        </a:prstGeom>
        <a:ln w="0">
          <a:noFill/>
        </a:ln>
      </xdr:spPr>
    </xdr:pic>
    <xdr:clientData/>
  </xdr:twoCellAnchor>
  <xdr:twoCellAnchor editAs="oneCell">
    <xdr:from>
      <xdr:col>4</xdr:col>
      <xdr:colOff>0</xdr:colOff>
      <xdr:row>38</xdr:row>
      <xdr:rowOff>0</xdr:rowOff>
    </xdr:from>
    <xdr:to>
      <xdr:col>4</xdr:col>
      <xdr:colOff>108720</xdr:colOff>
      <xdr:row>38</xdr:row>
      <xdr:rowOff>9720</xdr:rowOff>
    </xdr:to>
    <xdr:pic>
      <xdr:nvPicPr>
        <xdr:cNvPr id="554" name="formProductoN5:tituloEspanolDecorateId:j_id245" descr="https://www.contrataciones.gov.py/sicp/a4j/g/3_3_1.SP3images/spacer.gif"/>
        <xdr:cNvPicPr/>
      </xdr:nvPicPr>
      <xdr:blipFill>
        <a:blip r:embed="rId270"/>
        <a:stretch/>
      </xdr:blipFill>
      <xdr:spPr>
        <a:xfrm>
          <a:off x="3470400" y="28232280"/>
          <a:ext cx="108720" cy="972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55" name="formProductoN5:tituloEspanolDecorateId:j_id245" descr="https://www.contrataciones.gov.py/sicp/a4j/g/3_3_1.SP3images/spacer.gif"/>
        <xdr:cNvPicPr/>
      </xdr:nvPicPr>
      <xdr:blipFill>
        <a:blip r:embed="rId271"/>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sp>
      <xdr:nvSpPr>
        <xdr:cNvPr id="556"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57"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58"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59"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60"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61"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62"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63"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64"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pic>
      <xdr:nvPicPr>
        <xdr:cNvPr id="565" name="formProductoN5:tituloEspanolDecorateId:j_id245" descr="https://www.contrataciones.gov.py/sicp/a4j/g/3_3_1.SP3images/spacer.gif"/>
        <xdr:cNvPicPr/>
      </xdr:nvPicPr>
      <xdr:blipFill>
        <a:blip r:embed="rId272"/>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66" name="formProductoN5:tituloEspanolDecorateId:j_id245" descr="https://www.contrataciones.gov.py/sicp/a4j/g/3_3_1.SP3images/spacer.gif"/>
        <xdr:cNvPicPr/>
      </xdr:nvPicPr>
      <xdr:blipFill>
        <a:blip r:embed="rId273"/>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67" name="formProductoN5:tituloEspanolDecorateId:j_id245" descr="https://www.contrataciones.gov.py/sicp/a4j/g/3_3_1.SP3images/spacer.gif"/>
        <xdr:cNvPicPr/>
      </xdr:nvPicPr>
      <xdr:blipFill>
        <a:blip r:embed="rId274"/>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68" name="formProductoN5:tituloEspanolDecorateId:j_id245" descr="https://www.contrataciones.gov.py/sicp/a4j/g/3_3_1.SP3images/spacer.gif"/>
        <xdr:cNvPicPr/>
      </xdr:nvPicPr>
      <xdr:blipFill>
        <a:blip r:embed="rId275"/>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69" name="formProductoN5:tituloEspanolDecorateId:j_id245" descr="https://www.contrataciones.gov.py/sicp/a4j/g/3_3_1.SP3images/spacer.gif"/>
        <xdr:cNvPicPr/>
      </xdr:nvPicPr>
      <xdr:blipFill>
        <a:blip r:embed="rId276"/>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sp>
      <xdr:nvSpPr>
        <xdr:cNvPr id="570"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71"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pic>
      <xdr:nvPicPr>
        <xdr:cNvPr id="572" name="formProductoN5:tituloEspanolDecorateId:j_id245" descr="https://www.contrataciones.gov.py/sicp/a4j/g/3_3_1.SP3images/spacer.gif"/>
        <xdr:cNvPicPr/>
      </xdr:nvPicPr>
      <xdr:blipFill>
        <a:blip r:embed="rId277"/>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73" name="formProductoN5:tituloEspanolDecorateId:j_id245" descr="https://www.contrataciones.gov.py/sicp/a4j/g/3_3_1.SP3images/spacer.gif"/>
        <xdr:cNvPicPr/>
      </xdr:nvPicPr>
      <xdr:blipFill>
        <a:blip r:embed="rId278"/>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sp>
      <xdr:nvSpPr>
        <xdr:cNvPr id="574"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75"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76"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77"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pic>
      <xdr:nvPicPr>
        <xdr:cNvPr id="578" name="formProductoN5:tituloEspanolDecorateId:j_id245" descr="https://www.contrataciones.gov.py/sicp/a4j/g/3_3_1.SP3images/spacer.gif"/>
        <xdr:cNvPicPr/>
      </xdr:nvPicPr>
      <xdr:blipFill>
        <a:blip r:embed="rId279"/>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79" name="formProductoN5:tituloEspanolDecorateId:j_id245" descr="https://www.contrataciones.gov.py/sicp/a4j/g/3_3_1.SP3images/spacer.gif"/>
        <xdr:cNvPicPr/>
      </xdr:nvPicPr>
      <xdr:blipFill>
        <a:blip r:embed="rId280"/>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80" name="formProductoN5:tituloEspanolDecorateId:j_id245" descr="https://www.contrataciones.gov.py/sicp/a4j/g/3_3_1.SP3images/spacer.gif"/>
        <xdr:cNvPicPr/>
      </xdr:nvPicPr>
      <xdr:blipFill>
        <a:blip r:embed="rId281"/>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81" name="formProductoN5:tituloEspanolDecorateId:j_id245" descr="https://www.contrataciones.gov.py/sicp/a4j/g/3_3_1.SP3images/spacer.gif"/>
        <xdr:cNvPicPr/>
      </xdr:nvPicPr>
      <xdr:blipFill>
        <a:blip r:embed="rId282"/>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82" name="formProductoN5:tituloEspanolDecorateId:j_id245" descr="https://www.contrataciones.gov.py/sicp/a4j/g/3_3_1.SP3images/spacer.gif"/>
        <xdr:cNvPicPr/>
      </xdr:nvPicPr>
      <xdr:blipFill>
        <a:blip r:embed="rId283"/>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sp>
      <xdr:nvSpPr>
        <xdr:cNvPr id="583"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84"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85"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86"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87"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88"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89"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90"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91"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pic>
      <xdr:nvPicPr>
        <xdr:cNvPr id="592" name="formProductoN5:tituloEspanolDecorateId:j_id245" descr="https://www.contrataciones.gov.py/sicp/a4j/g/3_3_1.SP3images/spacer.gif"/>
        <xdr:cNvPicPr/>
      </xdr:nvPicPr>
      <xdr:blipFill>
        <a:blip r:embed="rId284"/>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93" name="formProductoN5:tituloEspanolDecorateId:j_id245" descr="https://www.contrataciones.gov.py/sicp/a4j/g/3_3_1.SP3images/spacer.gif"/>
        <xdr:cNvPicPr/>
      </xdr:nvPicPr>
      <xdr:blipFill>
        <a:blip r:embed="rId285"/>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94" name="formProductoN5:tituloEspanolDecorateId:j_id245" descr="https://www.contrataciones.gov.py/sicp/a4j/g/3_3_1.SP3images/spacer.gif"/>
        <xdr:cNvPicPr/>
      </xdr:nvPicPr>
      <xdr:blipFill>
        <a:blip r:embed="rId286"/>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95" name="formProductoN5:tituloEspanolDecorateId:j_id245" descr="https://www.contrataciones.gov.py/sicp/a4j/g/3_3_1.SP3images/spacer.gif"/>
        <xdr:cNvPicPr/>
      </xdr:nvPicPr>
      <xdr:blipFill>
        <a:blip r:embed="rId287"/>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596" name="formProductoN5:tituloEspanolDecorateId:j_id245" descr="https://www.contrataciones.gov.py/sicp/a4j/g/3_3_1.SP3images/spacer.gif"/>
        <xdr:cNvPicPr/>
      </xdr:nvPicPr>
      <xdr:blipFill>
        <a:blip r:embed="rId288"/>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sp>
      <xdr:nvSpPr>
        <xdr:cNvPr id="597"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598"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pic>
      <xdr:nvPicPr>
        <xdr:cNvPr id="599" name="formProductoN5:tituloEspanolDecorateId:j_id245" descr="https://www.contrataciones.gov.py/sicp/a4j/g/3_3_1.SP3images/spacer.gif"/>
        <xdr:cNvPicPr/>
      </xdr:nvPicPr>
      <xdr:blipFill>
        <a:blip r:embed="rId289"/>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00" name="formProductoN5:tituloEspanolDecorateId:j_id245" descr="https://www.contrataciones.gov.py/sicp/a4j/g/3_3_1.SP3images/spacer.gif"/>
        <xdr:cNvPicPr/>
      </xdr:nvPicPr>
      <xdr:blipFill>
        <a:blip r:embed="rId290"/>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sp>
      <xdr:nvSpPr>
        <xdr:cNvPr id="601"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02"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03"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04"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pic>
      <xdr:nvPicPr>
        <xdr:cNvPr id="605" name="formProductoN5:tituloEspanolDecorateId:j_id245" descr="https://www.contrataciones.gov.py/sicp/a4j/g/3_3_1.SP3images/spacer.gif"/>
        <xdr:cNvPicPr/>
      </xdr:nvPicPr>
      <xdr:blipFill>
        <a:blip r:embed="rId291"/>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06" name="formProductoN5:tituloEspanolDecorateId:j_id245" descr="https://www.contrataciones.gov.py/sicp/a4j/g/3_3_1.SP3images/spacer.gif"/>
        <xdr:cNvPicPr/>
      </xdr:nvPicPr>
      <xdr:blipFill>
        <a:blip r:embed="rId292"/>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07" name="formProductoN5:tituloEspanolDecorateId:j_id245" descr="https://www.contrataciones.gov.py/sicp/a4j/g/3_3_1.SP3images/spacer.gif"/>
        <xdr:cNvPicPr/>
      </xdr:nvPicPr>
      <xdr:blipFill>
        <a:blip r:embed="rId293"/>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08" name="formProductoN5:tituloEspanolDecorateId:j_id245" descr="https://www.contrataciones.gov.py/sicp/a4j/g/3_3_1.SP3images/spacer.gif"/>
        <xdr:cNvPicPr/>
      </xdr:nvPicPr>
      <xdr:blipFill>
        <a:blip r:embed="rId294"/>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09" name="formProductoN5:tituloEspanolDecorateId:j_id245" descr="https://www.contrataciones.gov.py/sicp/a4j/g/3_3_1.SP3images/spacer.gif"/>
        <xdr:cNvPicPr/>
      </xdr:nvPicPr>
      <xdr:blipFill>
        <a:blip r:embed="rId295"/>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sp>
      <xdr:nvSpPr>
        <xdr:cNvPr id="610"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11"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12"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13"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14"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15"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16"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17"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18"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pic>
      <xdr:nvPicPr>
        <xdr:cNvPr id="619" name="formProductoN5:tituloEspanolDecorateId:j_id245" descr="https://www.contrataciones.gov.py/sicp/a4j/g/3_3_1.SP3images/spacer.gif"/>
        <xdr:cNvPicPr/>
      </xdr:nvPicPr>
      <xdr:blipFill>
        <a:blip r:embed="rId296"/>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20" name="formProductoN5:tituloEspanolDecorateId:j_id245" descr="https://www.contrataciones.gov.py/sicp/a4j/g/3_3_1.SP3images/spacer.gif"/>
        <xdr:cNvPicPr/>
      </xdr:nvPicPr>
      <xdr:blipFill>
        <a:blip r:embed="rId297"/>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21" name="formProductoN5:tituloEspanolDecorateId:j_id245" descr="https://www.contrataciones.gov.py/sicp/a4j/g/3_3_1.SP3images/spacer.gif"/>
        <xdr:cNvPicPr/>
      </xdr:nvPicPr>
      <xdr:blipFill>
        <a:blip r:embed="rId298"/>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22" name="formProductoN5:tituloEspanolDecorateId:j_id245" descr="https://www.contrataciones.gov.py/sicp/a4j/g/3_3_1.SP3images/spacer.gif"/>
        <xdr:cNvPicPr/>
      </xdr:nvPicPr>
      <xdr:blipFill>
        <a:blip r:embed="rId299"/>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23" name="formProductoN5:tituloEspanolDecorateId:j_id245" descr="https://www.contrataciones.gov.py/sicp/a4j/g/3_3_1.SP3images/spacer.gif"/>
        <xdr:cNvPicPr/>
      </xdr:nvPicPr>
      <xdr:blipFill>
        <a:blip r:embed="rId300"/>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sp>
      <xdr:nvSpPr>
        <xdr:cNvPr id="624"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25"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pic>
      <xdr:nvPicPr>
        <xdr:cNvPr id="626" name="formProductoN5:tituloEspanolDecorateId:j_id245" descr="https://www.contrataciones.gov.py/sicp/a4j/g/3_3_1.SP3images/spacer.gif"/>
        <xdr:cNvPicPr/>
      </xdr:nvPicPr>
      <xdr:blipFill>
        <a:blip r:embed="rId301"/>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27" name="formProductoN5:tituloEspanolDecorateId:j_id245" descr="https://www.contrataciones.gov.py/sicp/a4j/g/3_3_1.SP3images/spacer.gif"/>
        <xdr:cNvPicPr/>
      </xdr:nvPicPr>
      <xdr:blipFill>
        <a:blip r:embed="rId302"/>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sp>
      <xdr:nvSpPr>
        <xdr:cNvPr id="628"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29"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30"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31"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pic>
      <xdr:nvPicPr>
        <xdr:cNvPr id="632" name="formProductoN5:tituloEspanolDecorateId:j_id245" descr="https://www.contrataciones.gov.py/sicp/a4j/g/3_3_1.SP3images/spacer.gif"/>
        <xdr:cNvPicPr/>
      </xdr:nvPicPr>
      <xdr:blipFill>
        <a:blip r:embed="rId303"/>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33" name="formProductoN5:tituloEspanolDecorateId:j_id245" descr="https://www.contrataciones.gov.py/sicp/a4j/g/3_3_1.SP3images/spacer.gif"/>
        <xdr:cNvPicPr/>
      </xdr:nvPicPr>
      <xdr:blipFill>
        <a:blip r:embed="rId304"/>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34" name="formProductoN5:tituloEspanolDecorateId:j_id245" descr="https://www.contrataciones.gov.py/sicp/a4j/g/3_3_1.SP3images/spacer.gif"/>
        <xdr:cNvPicPr/>
      </xdr:nvPicPr>
      <xdr:blipFill>
        <a:blip r:embed="rId305"/>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35" name="formProductoN5:tituloEspanolDecorateId:j_id245" descr="https://www.contrataciones.gov.py/sicp/a4j/g/3_3_1.SP3images/spacer.gif"/>
        <xdr:cNvPicPr/>
      </xdr:nvPicPr>
      <xdr:blipFill>
        <a:blip r:embed="rId306"/>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36" name="formProductoN5:tituloEspanolDecorateId:j_id245" descr="https://www.contrataciones.gov.py/sicp/a4j/g/3_3_1.SP3images/spacer.gif"/>
        <xdr:cNvPicPr/>
      </xdr:nvPicPr>
      <xdr:blipFill>
        <a:blip r:embed="rId307"/>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sp>
      <xdr:nvSpPr>
        <xdr:cNvPr id="637"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38"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39"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40"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41"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42"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43"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44"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45"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pic>
      <xdr:nvPicPr>
        <xdr:cNvPr id="646" name="formProductoN5:tituloEspanolDecorateId:j_id245" descr="https://www.contrataciones.gov.py/sicp/a4j/g/3_3_1.SP3images/spacer.gif"/>
        <xdr:cNvPicPr/>
      </xdr:nvPicPr>
      <xdr:blipFill>
        <a:blip r:embed="rId308"/>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47" name="formProductoN5:tituloEspanolDecorateId:j_id245" descr="https://www.contrataciones.gov.py/sicp/a4j/g/3_3_1.SP3images/spacer.gif"/>
        <xdr:cNvPicPr/>
      </xdr:nvPicPr>
      <xdr:blipFill>
        <a:blip r:embed="rId309"/>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48" name="formProductoN5:tituloEspanolDecorateId:j_id245" descr="https://www.contrataciones.gov.py/sicp/a4j/g/3_3_1.SP3images/spacer.gif"/>
        <xdr:cNvPicPr/>
      </xdr:nvPicPr>
      <xdr:blipFill>
        <a:blip r:embed="rId310"/>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49" name="formProductoN5:tituloEspanolDecorateId:j_id245" descr="https://www.contrataciones.gov.py/sicp/a4j/g/3_3_1.SP3images/spacer.gif"/>
        <xdr:cNvPicPr/>
      </xdr:nvPicPr>
      <xdr:blipFill>
        <a:blip r:embed="rId311"/>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50" name="formProductoN5:tituloEspanolDecorateId:j_id245" descr="https://www.contrataciones.gov.py/sicp/a4j/g/3_3_1.SP3images/spacer.gif"/>
        <xdr:cNvPicPr/>
      </xdr:nvPicPr>
      <xdr:blipFill>
        <a:blip r:embed="rId312"/>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sp>
      <xdr:nvSpPr>
        <xdr:cNvPr id="651"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52"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pic>
      <xdr:nvPicPr>
        <xdr:cNvPr id="653" name="formProductoN5:tituloEspanolDecorateId:j_id245" descr="https://www.contrataciones.gov.py/sicp/a4j/g/3_3_1.SP3images/spacer.gif"/>
        <xdr:cNvPicPr/>
      </xdr:nvPicPr>
      <xdr:blipFill>
        <a:blip r:embed="rId313"/>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54" name="formProductoN5:tituloEspanolDecorateId:j_id245" descr="https://www.contrataciones.gov.py/sicp/a4j/g/3_3_1.SP3images/spacer.gif"/>
        <xdr:cNvPicPr/>
      </xdr:nvPicPr>
      <xdr:blipFill>
        <a:blip r:embed="rId314"/>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sp>
      <xdr:nvSpPr>
        <xdr:cNvPr id="655"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56"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57"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sp>
      <xdr:nvSpPr>
        <xdr:cNvPr id="658" name="formProductoN5:tituloEspanolDecorateId:j_id245"/>
        <xdr:cNvSpPr/>
      </xdr:nvSpPr>
      <xdr:spPr>
        <a:xfrm>
          <a:off x="3470400" y="2887020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108720</xdr:colOff>
      <xdr:row>39</xdr:row>
      <xdr:rowOff>10080</xdr:rowOff>
    </xdr:to>
    <xdr:pic>
      <xdr:nvPicPr>
        <xdr:cNvPr id="659" name="formProductoN5:tituloEspanolDecorateId:j_id245" descr="https://www.contrataciones.gov.py/sicp/a4j/g/3_3_1.SP3images/spacer.gif"/>
        <xdr:cNvPicPr/>
      </xdr:nvPicPr>
      <xdr:blipFill>
        <a:blip r:embed="rId315"/>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60" name="formProductoN5:tituloEspanolDecorateId:j_id245" descr="https://www.contrataciones.gov.py/sicp/a4j/g/3_3_1.SP3images/spacer.gif"/>
        <xdr:cNvPicPr/>
      </xdr:nvPicPr>
      <xdr:blipFill>
        <a:blip r:embed="rId316"/>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61" name="formProductoN5:tituloEspanolDecorateId:j_id245" descr="https://www.contrataciones.gov.py/sicp/a4j/g/3_3_1.SP3images/spacer.gif"/>
        <xdr:cNvPicPr/>
      </xdr:nvPicPr>
      <xdr:blipFill>
        <a:blip r:embed="rId317"/>
        <a:stretch/>
      </xdr:blipFill>
      <xdr:spPr>
        <a:xfrm>
          <a:off x="3470400" y="28870200"/>
          <a:ext cx="108720" cy="10080"/>
        </a:xfrm>
        <a:prstGeom prst="rect">
          <a:avLst/>
        </a:prstGeom>
        <a:ln w="0">
          <a:noFill/>
        </a:ln>
      </xdr:spPr>
    </xdr:pic>
    <xdr:clientData/>
  </xdr:twoCellAnchor>
  <xdr:twoCellAnchor editAs="oneCell">
    <xdr:from>
      <xdr:col>4</xdr:col>
      <xdr:colOff>0</xdr:colOff>
      <xdr:row>39</xdr:row>
      <xdr:rowOff>0</xdr:rowOff>
    </xdr:from>
    <xdr:to>
      <xdr:col>4</xdr:col>
      <xdr:colOff>108720</xdr:colOff>
      <xdr:row>39</xdr:row>
      <xdr:rowOff>10080</xdr:rowOff>
    </xdr:to>
    <xdr:pic>
      <xdr:nvPicPr>
        <xdr:cNvPr id="662" name="formProductoN5:tituloEspanolDecorateId:j_id245" descr="https://www.contrataciones.gov.py/sicp/a4j/g/3_3_1.SP3images/spacer.gif"/>
        <xdr:cNvPicPr/>
      </xdr:nvPicPr>
      <xdr:blipFill>
        <a:blip r:embed="rId318"/>
        <a:stretch/>
      </xdr:blipFill>
      <xdr:spPr>
        <a:xfrm>
          <a:off x="3470400" y="2887020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663" name="formProductoN5:tituloEspanolDecorateId:j_id245" descr="https://www.contrataciones.gov.py/sicp/a4j/g/3_3_1.SP3images/spacer.gif"/>
        <xdr:cNvPicPr/>
      </xdr:nvPicPr>
      <xdr:blipFill>
        <a:blip r:embed="rId319"/>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664"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65"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66"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67"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68"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69"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70"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71"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72"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673" name="formProductoN5:tituloEspanolDecorateId:j_id245" descr="https://www.contrataciones.gov.py/sicp/a4j/g/3_3_1.SP3images/spacer.gif"/>
        <xdr:cNvPicPr/>
      </xdr:nvPicPr>
      <xdr:blipFill>
        <a:blip r:embed="rId320"/>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674" name="formProductoN5:tituloEspanolDecorateId:j_id245" descr="https://www.contrataciones.gov.py/sicp/a4j/g/3_3_1.SP3images/spacer.gif"/>
        <xdr:cNvPicPr/>
      </xdr:nvPicPr>
      <xdr:blipFill>
        <a:blip r:embed="rId321"/>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675" name="formProductoN5:tituloEspanolDecorateId:j_id245" descr="https://www.contrataciones.gov.py/sicp/a4j/g/3_3_1.SP3images/spacer.gif"/>
        <xdr:cNvPicPr/>
      </xdr:nvPicPr>
      <xdr:blipFill>
        <a:blip r:embed="rId322"/>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676" name="formProductoN5:tituloEspanolDecorateId:j_id245" descr="https://www.contrataciones.gov.py/sicp/a4j/g/3_3_1.SP3images/spacer.gif"/>
        <xdr:cNvPicPr/>
      </xdr:nvPicPr>
      <xdr:blipFill>
        <a:blip r:embed="rId323"/>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677" name="formProductoN5:tituloEspanolDecorateId:j_id245" descr="https://www.contrataciones.gov.py/sicp/a4j/g/3_3_1.SP3images/spacer.gif"/>
        <xdr:cNvPicPr/>
      </xdr:nvPicPr>
      <xdr:blipFill>
        <a:blip r:embed="rId324"/>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678"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79"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680" name="formProductoN5:tituloEspanolDecorateId:j_id245" descr="https://www.contrataciones.gov.py/sicp/a4j/g/3_3_1.SP3images/spacer.gif"/>
        <xdr:cNvPicPr/>
      </xdr:nvPicPr>
      <xdr:blipFill>
        <a:blip r:embed="rId325"/>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681" name="formProductoN5:tituloEspanolDecorateId:j_id245" descr="https://www.contrataciones.gov.py/sicp/a4j/g/3_3_1.SP3images/spacer.gif"/>
        <xdr:cNvPicPr/>
      </xdr:nvPicPr>
      <xdr:blipFill>
        <a:blip r:embed="rId326"/>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682"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83"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84"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85"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686" name="formProductoN5:tituloEspanolDecorateId:j_id245" descr="https://www.contrataciones.gov.py/sicp/a4j/g/3_3_1.SP3images/spacer.gif"/>
        <xdr:cNvPicPr/>
      </xdr:nvPicPr>
      <xdr:blipFill>
        <a:blip r:embed="rId327"/>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687" name="formProductoN5:tituloEspanolDecorateId:j_id245" descr="https://www.contrataciones.gov.py/sicp/a4j/g/3_3_1.SP3images/spacer.gif"/>
        <xdr:cNvPicPr/>
      </xdr:nvPicPr>
      <xdr:blipFill>
        <a:blip r:embed="rId328"/>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688" name="formProductoN5:tituloEspanolDecorateId:j_id245" descr="https://www.contrataciones.gov.py/sicp/a4j/g/3_3_1.SP3images/spacer.gif"/>
        <xdr:cNvPicPr/>
      </xdr:nvPicPr>
      <xdr:blipFill>
        <a:blip r:embed="rId329"/>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689" name="formProductoN5:tituloEspanolDecorateId:j_id245" descr="https://www.contrataciones.gov.py/sicp/a4j/g/3_3_1.SP3images/spacer.gif"/>
        <xdr:cNvPicPr/>
      </xdr:nvPicPr>
      <xdr:blipFill>
        <a:blip r:embed="rId330"/>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690" name="formProductoN5:tituloEspanolDecorateId:j_id245" descr="https://www.contrataciones.gov.py/sicp/a4j/g/3_3_1.SP3images/spacer.gif"/>
        <xdr:cNvPicPr/>
      </xdr:nvPicPr>
      <xdr:blipFill>
        <a:blip r:embed="rId331"/>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691"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92"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93"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94"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95"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96"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97"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98"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699"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700" name="formProductoN5:tituloEspanolDecorateId:j_id245" descr="https://www.contrataciones.gov.py/sicp/a4j/g/3_3_1.SP3images/spacer.gif"/>
        <xdr:cNvPicPr/>
      </xdr:nvPicPr>
      <xdr:blipFill>
        <a:blip r:embed="rId332"/>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01" name="formProductoN5:tituloEspanolDecorateId:j_id245" descr="https://www.contrataciones.gov.py/sicp/a4j/g/3_3_1.SP3images/spacer.gif"/>
        <xdr:cNvPicPr/>
      </xdr:nvPicPr>
      <xdr:blipFill>
        <a:blip r:embed="rId333"/>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02" name="formProductoN5:tituloEspanolDecorateId:j_id245" descr="https://www.contrataciones.gov.py/sicp/a4j/g/3_3_1.SP3images/spacer.gif"/>
        <xdr:cNvPicPr/>
      </xdr:nvPicPr>
      <xdr:blipFill>
        <a:blip r:embed="rId334"/>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03" name="formProductoN5:tituloEspanolDecorateId:j_id245" descr="https://www.contrataciones.gov.py/sicp/a4j/g/3_3_1.SP3images/spacer.gif"/>
        <xdr:cNvPicPr/>
      </xdr:nvPicPr>
      <xdr:blipFill>
        <a:blip r:embed="rId335"/>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04" name="formProductoN5:tituloEspanolDecorateId:j_id245" descr="https://www.contrataciones.gov.py/sicp/a4j/g/3_3_1.SP3images/spacer.gif"/>
        <xdr:cNvPicPr/>
      </xdr:nvPicPr>
      <xdr:blipFill>
        <a:blip r:embed="rId336"/>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705"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06"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707" name="formProductoN5:tituloEspanolDecorateId:j_id245" descr="https://www.contrataciones.gov.py/sicp/a4j/g/3_3_1.SP3images/spacer.gif"/>
        <xdr:cNvPicPr/>
      </xdr:nvPicPr>
      <xdr:blipFill>
        <a:blip r:embed="rId337"/>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08" name="formProductoN5:tituloEspanolDecorateId:j_id245" descr="https://www.contrataciones.gov.py/sicp/a4j/g/3_3_1.SP3images/spacer.gif"/>
        <xdr:cNvPicPr/>
      </xdr:nvPicPr>
      <xdr:blipFill>
        <a:blip r:embed="rId338"/>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709"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10"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11"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12"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713" name="formProductoN5:tituloEspanolDecorateId:j_id245" descr="https://www.contrataciones.gov.py/sicp/a4j/g/3_3_1.SP3images/spacer.gif"/>
        <xdr:cNvPicPr/>
      </xdr:nvPicPr>
      <xdr:blipFill>
        <a:blip r:embed="rId339"/>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14" name="formProductoN5:tituloEspanolDecorateId:j_id245" descr="https://www.contrataciones.gov.py/sicp/a4j/g/3_3_1.SP3images/spacer.gif"/>
        <xdr:cNvPicPr/>
      </xdr:nvPicPr>
      <xdr:blipFill>
        <a:blip r:embed="rId340"/>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15" name="formProductoN5:tituloEspanolDecorateId:j_id245" descr="https://www.contrataciones.gov.py/sicp/a4j/g/3_3_1.SP3images/spacer.gif"/>
        <xdr:cNvPicPr/>
      </xdr:nvPicPr>
      <xdr:blipFill>
        <a:blip r:embed="rId341"/>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16" name="formProductoN5:tituloEspanolDecorateId:j_id245" descr="https://www.contrataciones.gov.py/sicp/a4j/g/3_3_1.SP3images/spacer.gif"/>
        <xdr:cNvPicPr/>
      </xdr:nvPicPr>
      <xdr:blipFill>
        <a:blip r:embed="rId342"/>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17" name="formProductoN5:tituloEspanolDecorateId:j_id245" descr="https://www.contrataciones.gov.py/sicp/a4j/g/3_3_1.SP3images/spacer.gif"/>
        <xdr:cNvPicPr/>
      </xdr:nvPicPr>
      <xdr:blipFill>
        <a:blip r:embed="rId343"/>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718"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19"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20"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21"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22"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23"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24"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25"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26"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727" name="formProductoN5:tituloEspanolDecorateId:j_id245" descr="https://www.contrataciones.gov.py/sicp/a4j/g/3_3_1.SP3images/spacer.gif"/>
        <xdr:cNvPicPr/>
      </xdr:nvPicPr>
      <xdr:blipFill>
        <a:blip r:embed="rId344"/>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28" name="formProductoN5:tituloEspanolDecorateId:j_id245" descr="https://www.contrataciones.gov.py/sicp/a4j/g/3_3_1.SP3images/spacer.gif"/>
        <xdr:cNvPicPr/>
      </xdr:nvPicPr>
      <xdr:blipFill>
        <a:blip r:embed="rId345"/>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29" name="formProductoN5:tituloEspanolDecorateId:j_id245" descr="https://www.contrataciones.gov.py/sicp/a4j/g/3_3_1.SP3images/spacer.gif"/>
        <xdr:cNvPicPr/>
      </xdr:nvPicPr>
      <xdr:blipFill>
        <a:blip r:embed="rId346"/>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30" name="formProductoN5:tituloEspanolDecorateId:j_id245" descr="https://www.contrataciones.gov.py/sicp/a4j/g/3_3_1.SP3images/spacer.gif"/>
        <xdr:cNvPicPr/>
      </xdr:nvPicPr>
      <xdr:blipFill>
        <a:blip r:embed="rId347"/>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31" name="formProductoN5:tituloEspanolDecorateId:j_id245" descr="https://www.contrataciones.gov.py/sicp/a4j/g/3_3_1.SP3images/spacer.gif"/>
        <xdr:cNvPicPr/>
      </xdr:nvPicPr>
      <xdr:blipFill>
        <a:blip r:embed="rId348"/>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732"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33"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734" name="formProductoN5:tituloEspanolDecorateId:j_id245" descr="https://www.contrataciones.gov.py/sicp/a4j/g/3_3_1.SP3images/spacer.gif"/>
        <xdr:cNvPicPr/>
      </xdr:nvPicPr>
      <xdr:blipFill>
        <a:blip r:embed="rId349"/>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35" name="formProductoN5:tituloEspanolDecorateId:j_id245" descr="https://www.contrataciones.gov.py/sicp/a4j/g/3_3_1.SP3images/spacer.gif"/>
        <xdr:cNvPicPr/>
      </xdr:nvPicPr>
      <xdr:blipFill>
        <a:blip r:embed="rId350"/>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736"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37"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38"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39"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740" name="formProductoN5:tituloEspanolDecorateId:j_id245" descr="https://www.contrataciones.gov.py/sicp/a4j/g/3_3_1.SP3images/spacer.gif"/>
        <xdr:cNvPicPr/>
      </xdr:nvPicPr>
      <xdr:blipFill>
        <a:blip r:embed="rId351"/>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41" name="formProductoN5:tituloEspanolDecorateId:j_id245" descr="https://www.contrataciones.gov.py/sicp/a4j/g/3_3_1.SP3images/spacer.gif"/>
        <xdr:cNvPicPr/>
      </xdr:nvPicPr>
      <xdr:blipFill>
        <a:blip r:embed="rId352"/>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42" name="formProductoN5:tituloEspanolDecorateId:j_id245" descr="https://www.contrataciones.gov.py/sicp/a4j/g/3_3_1.SP3images/spacer.gif"/>
        <xdr:cNvPicPr/>
      </xdr:nvPicPr>
      <xdr:blipFill>
        <a:blip r:embed="rId353"/>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43" name="formProductoN5:tituloEspanolDecorateId:j_id245" descr="https://www.contrataciones.gov.py/sicp/a4j/g/3_3_1.SP3images/spacer.gif"/>
        <xdr:cNvPicPr/>
      </xdr:nvPicPr>
      <xdr:blipFill>
        <a:blip r:embed="rId354"/>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44" name="formProductoN5:tituloEspanolDecorateId:j_id245" descr="https://www.contrataciones.gov.py/sicp/a4j/g/3_3_1.SP3images/spacer.gif"/>
        <xdr:cNvPicPr/>
      </xdr:nvPicPr>
      <xdr:blipFill>
        <a:blip r:embed="rId355"/>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745"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46"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47"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48"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49"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50"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51"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52"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53"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754" name="formProductoN5:tituloEspanolDecorateId:j_id245" descr="https://www.contrataciones.gov.py/sicp/a4j/g/3_3_1.SP3images/spacer.gif"/>
        <xdr:cNvPicPr/>
      </xdr:nvPicPr>
      <xdr:blipFill>
        <a:blip r:embed="rId356"/>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55" name="formProductoN5:tituloEspanolDecorateId:j_id245" descr="https://www.contrataciones.gov.py/sicp/a4j/g/3_3_1.SP3images/spacer.gif"/>
        <xdr:cNvPicPr/>
      </xdr:nvPicPr>
      <xdr:blipFill>
        <a:blip r:embed="rId357"/>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56" name="formProductoN5:tituloEspanolDecorateId:j_id245" descr="https://www.contrataciones.gov.py/sicp/a4j/g/3_3_1.SP3images/spacer.gif"/>
        <xdr:cNvPicPr/>
      </xdr:nvPicPr>
      <xdr:blipFill>
        <a:blip r:embed="rId358"/>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57" name="formProductoN5:tituloEspanolDecorateId:j_id245" descr="https://www.contrataciones.gov.py/sicp/a4j/g/3_3_1.SP3images/spacer.gif"/>
        <xdr:cNvPicPr/>
      </xdr:nvPicPr>
      <xdr:blipFill>
        <a:blip r:embed="rId359"/>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58" name="formProductoN5:tituloEspanolDecorateId:j_id245" descr="https://www.contrataciones.gov.py/sicp/a4j/g/3_3_1.SP3images/spacer.gif"/>
        <xdr:cNvPicPr/>
      </xdr:nvPicPr>
      <xdr:blipFill>
        <a:blip r:embed="rId360"/>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759"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60"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761" name="formProductoN5:tituloEspanolDecorateId:j_id245" descr="https://www.contrataciones.gov.py/sicp/a4j/g/3_3_1.SP3images/spacer.gif"/>
        <xdr:cNvPicPr/>
      </xdr:nvPicPr>
      <xdr:blipFill>
        <a:blip r:embed="rId361"/>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62" name="formProductoN5:tituloEspanolDecorateId:j_id245" descr="https://www.contrataciones.gov.py/sicp/a4j/g/3_3_1.SP3images/spacer.gif"/>
        <xdr:cNvPicPr/>
      </xdr:nvPicPr>
      <xdr:blipFill>
        <a:blip r:embed="rId362"/>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763"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64"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65"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66"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767" name="formProductoN5:tituloEspanolDecorateId:j_id245" descr="https://www.contrataciones.gov.py/sicp/a4j/g/3_3_1.SP3images/spacer.gif"/>
        <xdr:cNvPicPr/>
      </xdr:nvPicPr>
      <xdr:blipFill>
        <a:blip r:embed="rId363"/>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68" name="formProductoN5:tituloEspanolDecorateId:j_id245" descr="https://www.contrataciones.gov.py/sicp/a4j/g/3_3_1.SP3images/spacer.gif"/>
        <xdr:cNvPicPr/>
      </xdr:nvPicPr>
      <xdr:blipFill>
        <a:blip r:embed="rId364"/>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69" name="formProductoN5:tituloEspanolDecorateId:j_id245" descr="https://www.contrataciones.gov.py/sicp/a4j/g/3_3_1.SP3images/spacer.gif"/>
        <xdr:cNvPicPr/>
      </xdr:nvPicPr>
      <xdr:blipFill>
        <a:blip r:embed="rId365"/>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70" name="formProductoN5:tituloEspanolDecorateId:j_id245" descr="https://www.contrataciones.gov.py/sicp/a4j/g/3_3_1.SP3images/spacer.gif"/>
        <xdr:cNvPicPr/>
      </xdr:nvPicPr>
      <xdr:blipFill>
        <a:blip r:embed="rId366"/>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71" name="formProductoN5:tituloEspanolDecorateId:j_id245" descr="https://www.contrataciones.gov.py/sicp/a4j/g/3_3_1.SP3images/spacer.gif"/>
        <xdr:cNvPicPr/>
      </xdr:nvPicPr>
      <xdr:blipFill>
        <a:blip r:embed="rId367"/>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772"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73"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74"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75"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76"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77"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78"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79"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80"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781" name="formProductoN5:tituloEspanolDecorateId:j_id245" descr="https://www.contrataciones.gov.py/sicp/a4j/g/3_3_1.SP3images/spacer.gif"/>
        <xdr:cNvPicPr/>
      </xdr:nvPicPr>
      <xdr:blipFill>
        <a:blip r:embed="rId368"/>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82" name="formProductoN5:tituloEspanolDecorateId:j_id245" descr="https://www.contrataciones.gov.py/sicp/a4j/g/3_3_1.SP3images/spacer.gif"/>
        <xdr:cNvPicPr/>
      </xdr:nvPicPr>
      <xdr:blipFill>
        <a:blip r:embed="rId369"/>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83" name="formProductoN5:tituloEspanolDecorateId:j_id245" descr="https://www.contrataciones.gov.py/sicp/a4j/g/3_3_1.SP3images/spacer.gif"/>
        <xdr:cNvPicPr/>
      </xdr:nvPicPr>
      <xdr:blipFill>
        <a:blip r:embed="rId370"/>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84" name="formProductoN5:tituloEspanolDecorateId:j_id245" descr="https://www.contrataciones.gov.py/sicp/a4j/g/3_3_1.SP3images/spacer.gif"/>
        <xdr:cNvPicPr/>
      </xdr:nvPicPr>
      <xdr:blipFill>
        <a:blip r:embed="rId371"/>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85" name="formProductoN5:tituloEspanolDecorateId:j_id245" descr="https://www.contrataciones.gov.py/sicp/a4j/g/3_3_1.SP3images/spacer.gif"/>
        <xdr:cNvPicPr/>
      </xdr:nvPicPr>
      <xdr:blipFill>
        <a:blip r:embed="rId372"/>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786"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87"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788" name="formProductoN5:tituloEspanolDecorateId:j_id245" descr="https://www.contrataciones.gov.py/sicp/a4j/g/3_3_1.SP3images/spacer.gif"/>
        <xdr:cNvPicPr/>
      </xdr:nvPicPr>
      <xdr:blipFill>
        <a:blip r:embed="rId373"/>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89" name="formProductoN5:tituloEspanolDecorateId:j_id245" descr="https://www.contrataciones.gov.py/sicp/a4j/g/3_3_1.SP3images/spacer.gif"/>
        <xdr:cNvPicPr/>
      </xdr:nvPicPr>
      <xdr:blipFill>
        <a:blip r:embed="rId374"/>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790"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91"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92"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793"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794" name="formProductoN5:tituloEspanolDecorateId:j_id245" descr="https://www.contrataciones.gov.py/sicp/a4j/g/3_3_1.SP3images/spacer.gif"/>
        <xdr:cNvPicPr/>
      </xdr:nvPicPr>
      <xdr:blipFill>
        <a:blip r:embed="rId375"/>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95" name="formProductoN5:tituloEspanolDecorateId:j_id245" descr="https://www.contrataciones.gov.py/sicp/a4j/g/3_3_1.SP3images/spacer.gif"/>
        <xdr:cNvPicPr/>
      </xdr:nvPicPr>
      <xdr:blipFill>
        <a:blip r:embed="rId376"/>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96" name="formProductoN5:tituloEspanolDecorateId:j_id245" descr="https://www.contrataciones.gov.py/sicp/a4j/g/3_3_1.SP3images/spacer.gif"/>
        <xdr:cNvPicPr/>
      </xdr:nvPicPr>
      <xdr:blipFill>
        <a:blip r:embed="rId377"/>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97" name="formProductoN5:tituloEspanolDecorateId:j_id245" descr="https://www.contrataciones.gov.py/sicp/a4j/g/3_3_1.SP3images/spacer.gif"/>
        <xdr:cNvPicPr/>
      </xdr:nvPicPr>
      <xdr:blipFill>
        <a:blip r:embed="rId378"/>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798" name="formProductoN5:tituloEspanolDecorateId:j_id245" descr="https://www.contrataciones.gov.py/sicp/a4j/g/3_3_1.SP3images/spacer.gif"/>
        <xdr:cNvPicPr/>
      </xdr:nvPicPr>
      <xdr:blipFill>
        <a:blip r:embed="rId379"/>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799"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00"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01"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02"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03"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04"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05"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06"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07"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808" name="formProductoN5:tituloEspanolDecorateId:j_id245" descr="https://www.contrataciones.gov.py/sicp/a4j/g/3_3_1.SP3images/spacer.gif"/>
        <xdr:cNvPicPr/>
      </xdr:nvPicPr>
      <xdr:blipFill>
        <a:blip r:embed="rId380"/>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09" name="formProductoN5:tituloEspanolDecorateId:j_id245" descr="https://www.contrataciones.gov.py/sicp/a4j/g/3_3_1.SP3images/spacer.gif"/>
        <xdr:cNvPicPr/>
      </xdr:nvPicPr>
      <xdr:blipFill>
        <a:blip r:embed="rId381"/>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10" name="formProductoN5:tituloEspanolDecorateId:j_id245" descr="https://www.contrataciones.gov.py/sicp/a4j/g/3_3_1.SP3images/spacer.gif"/>
        <xdr:cNvPicPr/>
      </xdr:nvPicPr>
      <xdr:blipFill>
        <a:blip r:embed="rId382"/>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11" name="formProductoN5:tituloEspanolDecorateId:j_id245" descr="https://www.contrataciones.gov.py/sicp/a4j/g/3_3_1.SP3images/spacer.gif"/>
        <xdr:cNvPicPr/>
      </xdr:nvPicPr>
      <xdr:blipFill>
        <a:blip r:embed="rId383"/>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12" name="formProductoN5:tituloEspanolDecorateId:j_id245" descr="https://www.contrataciones.gov.py/sicp/a4j/g/3_3_1.SP3images/spacer.gif"/>
        <xdr:cNvPicPr/>
      </xdr:nvPicPr>
      <xdr:blipFill>
        <a:blip r:embed="rId384"/>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813"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14"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815" name="formProductoN5:tituloEspanolDecorateId:j_id245" descr="https://www.contrataciones.gov.py/sicp/a4j/g/3_3_1.SP3images/spacer.gif"/>
        <xdr:cNvPicPr/>
      </xdr:nvPicPr>
      <xdr:blipFill>
        <a:blip r:embed="rId385"/>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16" name="formProductoN5:tituloEspanolDecorateId:j_id245" descr="https://www.contrataciones.gov.py/sicp/a4j/g/3_3_1.SP3images/spacer.gif"/>
        <xdr:cNvPicPr/>
      </xdr:nvPicPr>
      <xdr:blipFill>
        <a:blip r:embed="rId386"/>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817"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18"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19"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20"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821" name="formProductoN5:tituloEspanolDecorateId:j_id245" descr="https://www.contrataciones.gov.py/sicp/a4j/g/3_3_1.SP3images/spacer.gif"/>
        <xdr:cNvPicPr/>
      </xdr:nvPicPr>
      <xdr:blipFill>
        <a:blip r:embed="rId387"/>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22" name="formProductoN5:tituloEspanolDecorateId:j_id245" descr="https://www.contrataciones.gov.py/sicp/a4j/g/3_3_1.SP3images/spacer.gif"/>
        <xdr:cNvPicPr/>
      </xdr:nvPicPr>
      <xdr:blipFill>
        <a:blip r:embed="rId388"/>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23" name="formProductoN5:tituloEspanolDecorateId:j_id245" descr="https://www.contrataciones.gov.py/sicp/a4j/g/3_3_1.SP3images/spacer.gif"/>
        <xdr:cNvPicPr/>
      </xdr:nvPicPr>
      <xdr:blipFill>
        <a:blip r:embed="rId389"/>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24" name="formProductoN5:tituloEspanolDecorateId:j_id245" descr="https://www.contrataciones.gov.py/sicp/a4j/g/3_3_1.SP3images/spacer.gif"/>
        <xdr:cNvPicPr/>
      </xdr:nvPicPr>
      <xdr:blipFill>
        <a:blip r:embed="rId390"/>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25" name="formProductoN5:tituloEspanolDecorateId:j_id245" descr="https://www.contrataciones.gov.py/sicp/a4j/g/3_3_1.SP3images/spacer.gif"/>
        <xdr:cNvPicPr/>
      </xdr:nvPicPr>
      <xdr:blipFill>
        <a:blip r:embed="rId391"/>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826"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27"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28"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29"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30"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31"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32"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33"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34"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835" name="formProductoN5:tituloEspanolDecorateId:j_id245" descr="https://www.contrataciones.gov.py/sicp/a4j/g/3_3_1.SP3images/spacer.gif"/>
        <xdr:cNvPicPr/>
      </xdr:nvPicPr>
      <xdr:blipFill>
        <a:blip r:embed="rId392"/>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36" name="formProductoN5:tituloEspanolDecorateId:j_id245" descr="https://www.contrataciones.gov.py/sicp/a4j/g/3_3_1.SP3images/spacer.gif"/>
        <xdr:cNvPicPr/>
      </xdr:nvPicPr>
      <xdr:blipFill>
        <a:blip r:embed="rId393"/>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37" name="formProductoN5:tituloEspanolDecorateId:j_id245" descr="https://www.contrataciones.gov.py/sicp/a4j/g/3_3_1.SP3images/spacer.gif"/>
        <xdr:cNvPicPr/>
      </xdr:nvPicPr>
      <xdr:blipFill>
        <a:blip r:embed="rId394"/>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38" name="formProductoN5:tituloEspanolDecorateId:j_id245" descr="https://www.contrataciones.gov.py/sicp/a4j/g/3_3_1.SP3images/spacer.gif"/>
        <xdr:cNvPicPr/>
      </xdr:nvPicPr>
      <xdr:blipFill>
        <a:blip r:embed="rId395"/>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39" name="formProductoN5:tituloEspanolDecorateId:j_id245" descr="https://www.contrataciones.gov.py/sicp/a4j/g/3_3_1.SP3images/spacer.gif"/>
        <xdr:cNvPicPr/>
      </xdr:nvPicPr>
      <xdr:blipFill>
        <a:blip r:embed="rId396"/>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840"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41"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842" name="formProductoN5:tituloEspanolDecorateId:j_id245" descr="https://www.contrataciones.gov.py/sicp/a4j/g/3_3_1.SP3images/spacer.gif"/>
        <xdr:cNvPicPr/>
      </xdr:nvPicPr>
      <xdr:blipFill>
        <a:blip r:embed="rId397"/>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43" name="formProductoN5:tituloEspanolDecorateId:j_id245" descr="https://www.contrataciones.gov.py/sicp/a4j/g/3_3_1.SP3images/spacer.gif"/>
        <xdr:cNvPicPr/>
      </xdr:nvPicPr>
      <xdr:blipFill>
        <a:blip r:embed="rId398"/>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844"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45"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46"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47"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848" name="formProductoN5:tituloEspanolDecorateId:j_id245" descr="https://www.contrataciones.gov.py/sicp/a4j/g/3_3_1.SP3images/spacer.gif"/>
        <xdr:cNvPicPr/>
      </xdr:nvPicPr>
      <xdr:blipFill>
        <a:blip r:embed="rId399"/>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49" name="formProductoN5:tituloEspanolDecorateId:j_id245" descr="https://www.contrataciones.gov.py/sicp/a4j/g/3_3_1.SP3images/spacer.gif"/>
        <xdr:cNvPicPr/>
      </xdr:nvPicPr>
      <xdr:blipFill>
        <a:blip r:embed="rId400"/>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50" name="formProductoN5:tituloEspanolDecorateId:j_id245" descr="https://www.contrataciones.gov.py/sicp/a4j/g/3_3_1.SP3images/spacer.gif"/>
        <xdr:cNvPicPr/>
      </xdr:nvPicPr>
      <xdr:blipFill>
        <a:blip r:embed="rId401"/>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51" name="formProductoN5:tituloEspanolDecorateId:j_id245" descr="https://www.contrataciones.gov.py/sicp/a4j/g/3_3_1.SP3images/spacer.gif"/>
        <xdr:cNvPicPr/>
      </xdr:nvPicPr>
      <xdr:blipFill>
        <a:blip r:embed="rId402"/>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52" name="formProductoN5:tituloEspanolDecorateId:j_id245" descr="https://www.contrataciones.gov.py/sicp/a4j/g/3_3_1.SP3images/spacer.gif"/>
        <xdr:cNvPicPr/>
      </xdr:nvPicPr>
      <xdr:blipFill>
        <a:blip r:embed="rId403"/>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853"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54"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55"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56"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57"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58"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59"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60"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61"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862" name="formProductoN5:tituloEspanolDecorateId:j_id245" descr="https://www.contrataciones.gov.py/sicp/a4j/g/3_3_1.SP3images/spacer.gif"/>
        <xdr:cNvPicPr/>
      </xdr:nvPicPr>
      <xdr:blipFill>
        <a:blip r:embed="rId404"/>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63" name="formProductoN5:tituloEspanolDecorateId:j_id245" descr="https://www.contrataciones.gov.py/sicp/a4j/g/3_3_1.SP3images/spacer.gif"/>
        <xdr:cNvPicPr/>
      </xdr:nvPicPr>
      <xdr:blipFill>
        <a:blip r:embed="rId405"/>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64" name="formProductoN5:tituloEspanolDecorateId:j_id245" descr="https://www.contrataciones.gov.py/sicp/a4j/g/3_3_1.SP3images/spacer.gif"/>
        <xdr:cNvPicPr/>
      </xdr:nvPicPr>
      <xdr:blipFill>
        <a:blip r:embed="rId406"/>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65" name="formProductoN5:tituloEspanolDecorateId:j_id245" descr="https://www.contrataciones.gov.py/sicp/a4j/g/3_3_1.SP3images/spacer.gif"/>
        <xdr:cNvPicPr/>
      </xdr:nvPicPr>
      <xdr:blipFill>
        <a:blip r:embed="rId407"/>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66" name="formProductoN5:tituloEspanolDecorateId:j_id245" descr="https://www.contrataciones.gov.py/sicp/a4j/g/3_3_1.SP3images/spacer.gif"/>
        <xdr:cNvPicPr/>
      </xdr:nvPicPr>
      <xdr:blipFill>
        <a:blip r:embed="rId408"/>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867"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68"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869" name="formProductoN5:tituloEspanolDecorateId:j_id245" descr="https://www.contrataciones.gov.py/sicp/a4j/g/3_3_1.SP3images/spacer.gif"/>
        <xdr:cNvPicPr/>
      </xdr:nvPicPr>
      <xdr:blipFill>
        <a:blip r:embed="rId409"/>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70" name="formProductoN5:tituloEspanolDecorateId:j_id245" descr="https://www.contrataciones.gov.py/sicp/a4j/g/3_3_1.SP3images/spacer.gif"/>
        <xdr:cNvPicPr/>
      </xdr:nvPicPr>
      <xdr:blipFill>
        <a:blip r:embed="rId410"/>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sp>
      <xdr:nvSpPr>
        <xdr:cNvPr id="871"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72"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73"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sp>
      <xdr:nvSpPr>
        <xdr:cNvPr id="874" name="formProductoN5:tituloEspanolDecorateId:j_id245"/>
        <xdr:cNvSpPr/>
      </xdr:nvSpPr>
      <xdr:spPr>
        <a:xfrm>
          <a:off x="3470400" y="2950848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108720</xdr:colOff>
      <xdr:row>40</xdr:row>
      <xdr:rowOff>10080</xdr:rowOff>
    </xdr:to>
    <xdr:pic>
      <xdr:nvPicPr>
        <xdr:cNvPr id="875" name="formProductoN5:tituloEspanolDecorateId:j_id245" descr="https://www.contrataciones.gov.py/sicp/a4j/g/3_3_1.SP3images/spacer.gif"/>
        <xdr:cNvPicPr/>
      </xdr:nvPicPr>
      <xdr:blipFill>
        <a:blip r:embed="rId411"/>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76" name="formProductoN5:tituloEspanolDecorateId:j_id245" descr="https://www.contrataciones.gov.py/sicp/a4j/g/3_3_1.SP3images/spacer.gif"/>
        <xdr:cNvPicPr/>
      </xdr:nvPicPr>
      <xdr:blipFill>
        <a:blip r:embed="rId412"/>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77" name="formProductoN5:tituloEspanolDecorateId:j_id245" descr="https://www.contrataciones.gov.py/sicp/a4j/g/3_3_1.SP3images/spacer.gif"/>
        <xdr:cNvPicPr/>
      </xdr:nvPicPr>
      <xdr:blipFill>
        <a:blip r:embed="rId413"/>
        <a:stretch/>
      </xdr:blipFill>
      <xdr:spPr>
        <a:xfrm>
          <a:off x="3470400" y="29508480"/>
          <a:ext cx="108720" cy="10080"/>
        </a:xfrm>
        <a:prstGeom prst="rect">
          <a:avLst/>
        </a:prstGeom>
        <a:ln w="0">
          <a:noFill/>
        </a:ln>
      </xdr:spPr>
    </xdr:pic>
    <xdr:clientData/>
  </xdr:twoCellAnchor>
  <xdr:twoCellAnchor editAs="oneCell">
    <xdr:from>
      <xdr:col>4</xdr:col>
      <xdr:colOff>0</xdr:colOff>
      <xdr:row>40</xdr:row>
      <xdr:rowOff>0</xdr:rowOff>
    </xdr:from>
    <xdr:to>
      <xdr:col>4</xdr:col>
      <xdr:colOff>108720</xdr:colOff>
      <xdr:row>40</xdr:row>
      <xdr:rowOff>10080</xdr:rowOff>
    </xdr:to>
    <xdr:pic>
      <xdr:nvPicPr>
        <xdr:cNvPr id="878" name="formProductoN5:tituloEspanolDecorateId:j_id245" descr="https://www.contrataciones.gov.py/sicp/a4j/g/3_3_1.SP3images/spacer.gif"/>
        <xdr:cNvPicPr/>
      </xdr:nvPicPr>
      <xdr:blipFill>
        <a:blip r:embed="rId414"/>
        <a:stretch/>
      </xdr:blipFill>
      <xdr:spPr>
        <a:xfrm>
          <a:off x="3470400" y="29508480"/>
          <a:ext cx="108720" cy="10080"/>
        </a:xfrm>
        <a:prstGeom prst="rect">
          <a:avLst/>
        </a:prstGeom>
        <a:ln w="0">
          <a:noFill/>
        </a:ln>
      </xdr:spPr>
    </xdr:pic>
    <xdr:clientData/>
  </xdr:twoCellAnchor>
  <xdr:twoCellAnchor editAs="oneCell">
    <xdr:from>
      <xdr:col>3</xdr:col>
      <xdr:colOff>0</xdr:colOff>
      <xdr:row>42</xdr:row>
      <xdr:rowOff>0</xdr:rowOff>
    </xdr:from>
    <xdr:to>
      <xdr:col>3</xdr:col>
      <xdr:colOff>101520</xdr:colOff>
      <xdr:row>42</xdr:row>
      <xdr:rowOff>9720</xdr:rowOff>
    </xdr:to>
    <xdr:pic>
      <xdr:nvPicPr>
        <xdr:cNvPr id="879" name="formProductoN5:tituloEspanolDecorateId:j_id245" descr="https://www.contrataciones.gov.py/sicp/a4j/g/3_3_1.SP3images/spacer.gif"/>
        <xdr:cNvPicPr/>
      </xdr:nvPicPr>
      <xdr:blipFill>
        <a:blip r:embed="rId415"/>
        <a:stretch/>
      </xdr:blipFill>
      <xdr:spPr>
        <a:xfrm>
          <a:off x="1960920" y="31403880"/>
          <a:ext cx="101520" cy="9720"/>
        </a:xfrm>
        <a:prstGeom prst="rect">
          <a:avLst/>
        </a:prstGeom>
        <a:ln w="0">
          <a:noFill/>
        </a:ln>
      </xdr:spPr>
    </xdr:pic>
    <xdr:clientData/>
  </xdr:twoCellAnchor>
  <xdr:twoCellAnchor editAs="oneCell">
    <xdr:from>
      <xdr:col>3</xdr:col>
      <xdr:colOff>0</xdr:colOff>
      <xdr:row>50</xdr:row>
      <xdr:rowOff>0</xdr:rowOff>
    </xdr:from>
    <xdr:to>
      <xdr:col>3</xdr:col>
      <xdr:colOff>101520</xdr:colOff>
      <xdr:row>50</xdr:row>
      <xdr:rowOff>10800</xdr:rowOff>
    </xdr:to>
    <xdr:pic>
      <xdr:nvPicPr>
        <xdr:cNvPr id="880" name="formProductoN5:tituloEspanolDecorateId:j_id245" descr="https://www.contrataciones.gov.py/sicp/a4j/g/3_3_1.SP3images/spacer.gif"/>
        <xdr:cNvPicPr/>
      </xdr:nvPicPr>
      <xdr:blipFill>
        <a:blip r:embed="rId416"/>
        <a:stretch/>
      </xdr:blipFill>
      <xdr:spPr>
        <a:xfrm>
          <a:off x="1960920" y="38500200"/>
          <a:ext cx="101520" cy="10800"/>
        </a:xfrm>
        <a:prstGeom prst="rect">
          <a:avLst/>
        </a:prstGeom>
        <a:ln w="0">
          <a:noFill/>
        </a:ln>
      </xdr:spPr>
    </xdr:pic>
    <xdr:clientData/>
  </xdr:twoCellAnchor>
  <xdr:twoCellAnchor editAs="oneCell">
    <xdr:from>
      <xdr:col>3</xdr:col>
      <xdr:colOff>0</xdr:colOff>
      <xdr:row>51</xdr:row>
      <xdr:rowOff>0</xdr:rowOff>
    </xdr:from>
    <xdr:to>
      <xdr:col>3</xdr:col>
      <xdr:colOff>101520</xdr:colOff>
      <xdr:row>51</xdr:row>
      <xdr:rowOff>10800</xdr:rowOff>
    </xdr:to>
    <xdr:pic>
      <xdr:nvPicPr>
        <xdr:cNvPr id="881" name="formProductoN5:tituloEspanolDecorateId:j_id245" descr="https://www.contrataciones.gov.py/sicp/a4j/g/3_3_1.SP3images/spacer.gif"/>
        <xdr:cNvPicPr/>
      </xdr:nvPicPr>
      <xdr:blipFill>
        <a:blip r:embed="rId417"/>
        <a:stretch/>
      </xdr:blipFill>
      <xdr:spPr>
        <a:xfrm>
          <a:off x="1960920" y="39195360"/>
          <a:ext cx="101520" cy="10800"/>
        </a:xfrm>
        <a:prstGeom prst="rect">
          <a:avLst/>
        </a:prstGeom>
        <a:ln w="0">
          <a:noFill/>
        </a:ln>
      </xdr:spPr>
    </xdr:pic>
    <xdr:clientData/>
  </xdr:twoCellAnchor>
  <xdr:twoCellAnchor editAs="oneCell">
    <xdr:from>
      <xdr:col>3</xdr:col>
      <xdr:colOff>0</xdr:colOff>
      <xdr:row>60</xdr:row>
      <xdr:rowOff>0</xdr:rowOff>
    </xdr:from>
    <xdr:to>
      <xdr:col>3</xdr:col>
      <xdr:colOff>101520</xdr:colOff>
      <xdr:row>60</xdr:row>
      <xdr:rowOff>9360</xdr:rowOff>
    </xdr:to>
    <xdr:pic>
      <xdr:nvPicPr>
        <xdr:cNvPr id="882" name="formProductoN5:tituloEspanolDecorateId:j_id245" descr="https://www.contrataciones.gov.py/sicp/a4j/g/3_3_1.SP3images/spacer.gif"/>
        <xdr:cNvPicPr/>
      </xdr:nvPicPr>
      <xdr:blipFill>
        <a:blip r:embed="rId418"/>
        <a:stretch/>
      </xdr:blipFill>
      <xdr:spPr>
        <a:xfrm>
          <a:off x="1960920" y="46329480"/>
          <a:ext cx="101520" cy="9360"/>
        </a:xfrm>
        <a:prstGeom prst="rect">
          <a:avLst/>
        </a:prstGeom>
        <a:ln w="0">
          <a:noFill/>
        </a:ln>
      </xdr:spPr>
    </xdr:pic>
    <xdr:clientData/>
  </xdr:twoCellAnchor>
  <xdr:twoCellAnchor editAs="oneCell">
    <xdr:from>
      <xdr:col>3</xdr:col>
      <xdr:colOff>0</xdr:colOff>
      <xdr:row>93</xdr:row>
      <xdr:rowOff>0</xdr:rowOff>
    </xdr:from>
    <xdr:to>
      <xdr:col>3</xdr:col>
      <xdr:colOff>101520</xdr:colOff>
      <xdr:row>93</xdr:row>
      <xdr:rowOff>9720</xdr:rowOff>
    </xdr:to>
    <xdr:pic>
      <xdr:nvPicPr>
        <xdr:cNvPr id="883" name="formProductoN5:tituloEspanolDecorateId:j_id245" descr="https://www.contrataciones.gov.py/sicp/a4j/g/3_3_1.SP3images/spacer.gif"/>
        <xdr:cNvPicPr/>
      </xdr:nvPicPr>
      <xdr:blipFill>
        <a:blip r:embed="rId419"/>
        <a:stretch/>
      </xdr:blipFill>
      <xdr:spPr>
        <a:xfrm>
          <a:off x="1960920" y="67398840"/>
          <a:ext cx="101520" cy="9720"/>
        </a:xfrm>
        <a:prstGeom prst="rect">
          <a:avLst/>
        </a:prstGeom>
        <a:ln w="0">
          <a:noFill/>
        </a:ln>
      </xdr:spPr>
    </xdr:pic>
    <xdr:clientData/>
  </xdr:twoCellAnchor>
  <xdr:twoCellAnchor editAs="oneCell">
    <xdr:from>
      <xdr:col>3</xdr:col>
      <xdr:colOff>0</xdr:colOff>
      <xdr:row>94</xdr:row>
      <xdr:rowOff>0</xdr:rowOff>
    </xdr:from>
    <xdr:to>
      <xdr:col>3</xdr:col>
      <xdr:colOff>101520</xdr:colOff>
      <xdr:row>94</xdr:row>
      <xdr:rowOff>11160</xdr:rowOff>
    </xdr:to>
    <xdr:pic>
      <xdr:nvPicPr>
        <xdr:cNvPr id="884" name="formProductoN5:tituloEspanolDecorateId:j_id245" descr="https://www.contrataciones.gov.py/sicp/a4j/g/3_3_1.SP3images/spacer.gif"/>
        <xdr:cNvPicPr/>
      </xdr:nvPicPr>
      <xdr:blipFill>
        <a:blip r:embed="rId420"/>
        <a:stretch/>
      </xdr:blipFill>
      <xdr:spPr>
        <a:xfrm>
          <a:off x="1960920" y="68027400"/>
          <a:ext cx="101520" cy="11160"/>
        </a:xfrm>
        <a:prstGeom prst="rect">
          <a:avLst/>
        </a:prstGeom>
        <a:ln w="0">
          <a:noFill/>
        </a:ln>
      </xdr:spPr>
    </xdr:pic>
    <xdr:clientData/>
  </xdr:twoCellAnchor>
  <xdr:twoCellAnchor editAs="oneCell">
    <xdr:from>
      <xdr:col>3</xdr:col>
      <xdr:colOff>0</xdr:colOff>
      <xdr:row>94</xdr:row>
      <xdr:rowOff>0</xdr:rowOff>
    </xdr:from>
    <xdr:to>
      <xdr:col>3</xdr:col>
      <xdr:colOff>101520</xdr:colOff>
      <xdr:row>94</xdr:row>
      <xdr:rowOff>11160</xdr:rowOff>
    </xdr:to>
    <xdr:pic>
      <xdr:nvPicPr>
        <xdr:cNvPr id="885" name="formProductoN5:tituloEspanolDecorateId:j_id245" descr="https://www.contrataciones.gov.py/sicp/a4j/g/3_3_1.SP3images/spacer.gif"/>
        <xdr:cNvPicPr/>
      </xdr:nvPicPr>
      <xdr:blipFill>
        <a:blip r:embed="rId421"/>
        <a:stretch/>
      </xdr:blipFill>
      <xdr:spPr>
        <a:xfrm>
          <a:off x="1960920" y="68027400"/>
          <a:ext cx="101520" cy="111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sp>
      <xdr:nvSpPr>
        <xdr:cNvPr id="886"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887"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888"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889"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890"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891"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892"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pic>
      <xdr:nvPicPr>
        <xdr:cNvPr id="893" name="formProductoN5:tituloEspanolDecorateId:j_id245" descr="https://www.contrataciones.gov.py/sicp/a4j/g/3_3_1.SP3images/spacer.gif"/>
        <xdr:cNvPicPr/>
      </xdr:nvPicPr>
      <xdr:blipFill>
        <a:blip r:embed="rId422"/>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894" name="formProductoN5:tituloEspanolDecorateId:j_id245" descr="https://www.contrataciones.gov.py/sicp/a4j/g/3_3_1.SP3images/spacer.gif"/>
        <xdr:cNvPicPr/>
      </xdr:nvPicPr>
      <xdr:blipFill>
        <a:blip r:embed="rId423"/>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sp>
      <xdr:nvSpPr>
        <xdr:cNvPr id="895"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896"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897"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898"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pic>
      <xdr:nvPicPr>
        <xdr:cNvPr id="899" name="formProductoN5:tituloEspanolDecorateId:j_id245" descr="https://www.contrataciones.gov.py/sicp/a4j/g/3_3_1.SP3images/spacer.gif"/>
        <xdr:cNvPicPr/>
      </xdr:nvPicPr>
      <xdr:blipFill>
        <a:blip r:embed="rId424"/>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00" name="formProductoN5:tituloEspanolDecorateId:j_id245" descr="https://www.contrataciones.gov.py/sicp/a4j/g/3_3_1.SP3images/spacer.gif"/>
        <xdr:cNvPicPr/>
      </xdr:nvPicPr>
      <xdr:blipFill>
        <a:blip r:embed="rId425"/>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01" name="formProductoN5:tituloEspanolDecorateId:j_id245" descr="https://www.contrataciones.gov.py/sicp/a4j/g/3_3_1.SP3images/spacer.gif"/>
        <xdr:cNvPicPr/>
      </xdr:nvPicPr>
      <xdr:blipFill>
        <a:blip r:embed="rId426"/>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02" name="formProductoN5:tituloEspanolDecorateId:j_id245" descr="https://www.contrataciones.gov.py/sicp/a4j/g/3_3_1.SP3images/spacer.gif"/>
        <xdr:cNvPicPr/>
      </xdr:nvPicPr>
      <xdr:blipFill>
        <a:blip r:embed="rId427"/>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03" name="formProductoN5:tituloEspanolDecorateId:j_id245" descr="https://www.contrataciones.gov.py/sicp/a4j/g/3_3_1.SP3images/spacer.gif"/>
        <xdr:cNvPicPr/>
      </xdr:nvPicPr>
      <xdr:blipFill>
        <a:blip r:embed="rId428"/>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04" name="formProductoN5:tituloEspanolDecorateId:j_id245" descr="https://www.contrataciones.gov.py/sicp/a4j/g/3_3_1.SP3images/spacer.gif"/>
        <xdr:cNvPicPr/>
      </xdr:nvPicPr>
      <xdr:blipFill>
        <a:blip r:embed="rId429"/>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05" name="formProductoN5:tituloEspanolDecorateId:j_id245" descr="https://www.contrataciones.gov.py/sicp/a4j/g/3_3_1.SP3images/spacer.gif"/>
        <xdr:cNvPicPr/>
      </xdr:nvPicPr>
      <xdr:blipFill>
        <a:blip r:embed="rId430"/>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06" name="formProductoN5:tituloEspanolDecorateId:j_id245" descr="https://www.contrataciones.gov.py/sicp/a4j/g/3_3_1.SP3images/spacer.gif"/>
        <xdr:cNvPicPr/>
      </xdr:nvPicPr>
      <xdr:blipFill>
        <a:blip r:embed="rId431"/>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07" name="formProductoN5:tituloEspanolDecorateId:j_id245" descr="https://www.contrataciones.gov.py/sicp/a4j/g/3_3_1.SP3images/spacer.gif"/>
        <xdr:cNvPicPr/>
      </xdr:nvPicPr>
      <xdr:blipFill>
        <a:blip r:embed="rId432"/>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08" name="formProductoN5:tituloEspanolDecorateId:j_id245" descr="https://www.contrataciones.gov.py/sicp/a4j/g/3_3_1.SP3images/spacer.gif"/>
        <xdr:cNvPicPr/>
      </xdr:nvPicPr>
      <xdr:blipFill>
        <a:blip r:embed="rId433"/>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sp>
      <xdr:nvSpPr>
        <xdr:cNvPr id="909"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10"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11"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12"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pic>
      <xdr:nvPicPr>
        <xdr:cNvPr id="913" name="formProductoN5:tituloEspanolDecorateId:j_id245" descr="https://www.contrataciones.gov.py/sicp/a4j/g/3_3_1.SP3images/spacer.gif"/>
        <xdr:cNvPicPr/>
      </xdr:nvPicPr>
      <xdr:blipFill>
        <a:blip r:embed="rId434"/>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14" name="formProductoN5:tituloEspanolDecorateId:j_id245" descr="https://www.contrataciones.gov.py/sicp/a4j/g/3_3_1.SP3images/spacer.gif"/>
        <xdr:cNvPicPr/>
      </xdr:nvPicPr>
      <xdr:blipFill>
        <a:blip r:embed="rId435"/>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15" name="formProductoN5:tituloEspanolDecorateId:j_id245" descr="https://www.contrataciones.gov.py/sicp/a4j/g/3_3_1.SP3images/spacer.gif"/>
        <xdr:cNvPicPr/>
      </xdr:nvPicPr>
      <xdr:blipFill>
        <a:blip r:embed="rId436"/>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16" name="formProductoN5:tituloEspanolDecorateId:j_id245" descr="https://www.contrataciones.gov.py/sicp/a4j/g/3_3_1.SP3images/spacer.gif"/>
        <xdr:cNvPicPr/>
      </xdr:nvPicPr>
      <xdr:blipFill>
        <a:blip r:embed="rId437"/>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sp>
      <xdr:nvSpPr>
        <xdr:cNvPr id="917"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18"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pic>
      <xdr:nvPicPr>
        <xdr:cNvPr id="919" name="formProductoN5:tituloEspanolDecorateId:j_id245" descr="https://www.contrataciones.gov.py/sicp/a4j/g/3_3_1.SP3images/spacer.gif"/>
        <xdr:cNvPicPr/>
      </xdr:nvPicPr>
      <xdr:blipFill>
        <a:blip r:embed="rId438"/>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20" name="formProductoN5:tituloEspanolDecorateId:j_id245" descr="https://www.contrataciones.gov.py/sicp/a4j/g/3_3_1.SP3images/spacer.gif"/>
        <xdr:cNvPicPr/>
      </xdr:nvPicPr>
      <xdr:blipFill>
        <a:blip r:embed="rId439"/>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sp>
      <xdr:nvSpPr>
        <xdr:cNvPr id="921"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22"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23"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24"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pic>
      <xdr:nvPicPr>
        <xdr:cNvPr id="925" name="formProductoN5:tituloEspanolDecorateId:j_id245" descr="https://www.contrataciones.gov.py/sicp/a4j/g/3_3_1.SP3images/spacer.gif"/>
        <xdr:cNvPicPr/>
      </xdr:nvPicPr>
      <xdr:blipFill>
        <a:blip r:embed="rId440"/>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26" name="formProductoN5:tituloEspanolDecorateId:j_id245" descr="https://www.contrataciones.gov.py/sicp/a4j/g/3_3_1.SP3images/spacer.gif"/>
        <xdr:cNvPicPr/>
      </xdr:nvPicPr>
      <xdr:blipFill>
        <a:blip r:embed="rId441"/>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27" name="formProductoN5:tituloEspanolDecorateId:j_id245" descr="https://www.contrataciones.gov.py/sicp/a4j/g/3_3_1.SP3images/spacer.gif"/>
        <xdr:cNvPicPr/>
      </xdr:nvPicPr>
      <xdr:blipFill>
        <a:blip r:embed="rId442"/>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28" name="formProductoN5:tituloEspanolDecorateId:j_id245" descr="https://www.contrataciones.gov.py/sicp/a4j/g/3_3_1.SP3images/spacer.gif"/>
        <xdr:cNvPicPr/>
      </xdr:nvPicPr>
      <xdr:blipFill>
        <a:blip r:embed="rId443"/>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sp>
      <xdr:nvSpPr>
        <xdr:cNvPr id="929"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30"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31"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32"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33"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34"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35"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pic>
      <xdr:nvPicPr>
        <xdr:cNvPr id="936" name="formProductoN5:tituloEspanolDecorateId:j_id245" descr="https://www.contrataciones.gov.py/sicp/a4j/g/3_3_1.SP3images/spacer.gif"/>
        <xdr:cNvPicPr/>
      </xdr:nvPicPr>
      <xdr:blipFill>
        <a:blip r:embed="rId444"/>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37" name="formProductoN5:tituloEspanolDecorateId:j_id245" descr="https://www.contrataciones.gov.py/sicp/a4j/g/3_3_1.SP3images/spacer.gif"/>
        <xdr:cNvPicPr/>
      </xdr:nvPicPr>
      <xdr:blipFill>
        <a:blip r:embed="rId445"/>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sp>
      <xdr:nvSpPr>
        <xdr:cNvPr id="938"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39"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40"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41"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pic>
      <xdr:nvPicPr>
        <xdr:cNvPr id="942" name="formProductoN5:tituloEspanolDecorateId:j_id245" descr="https://www.contrataciones.gov.py/sicp/a4j/g/3_3_1.SP3images/spacer.gif"/>
        <xdr:cNvPicPr/>
      </xdr:nvPicPr>
      <xdr:blipFill>
        <a:blip r:embed="rId446"/>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43" name="formProductoN5:tituloEspanolDecorateId:j_id245" descr="https://www.contrataciones.gov.py/sicp/a4j/g/3_3_1.SP3images/spacer.gif"/>
        <xdr:cNvPicPr/>
      </xdr:nvPicPr>
      <xdr:blipFill>
        <a:blip r:embed="rId447"/>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44" name="formProductoN5:tituloEspanolDecorateId:j_id245" descr="https://www.contrataciones.gov.py/sicp/a4j/g/3_3_1.SP3images/spacer.gif"/>
        <xdr:cNvPicPr/>
      </xdr:nvPicPr>
      <xdr:blipFill>
        <a:blip r:embed="rId448"/>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45" name="formProductoN5:tituloEspanolDecorateId:j_id245" descr="https://www.contrataciones.gov.py/sicp/a4j/g/3_3_1.SP3images/spacer.gif"/>
        <xdr:cNvPicPr/>
      </xdr:nvPicPr>
      <xdr:blipFill>
        <a:blip r:embed="rId449"/>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46" name="formProductoN5:tituloEspanolDecorateId:j_id245" descr="https://www.contrataciones.gov.py/sicp/a4j/g/3_3_1.SP3images/spacer.gif"/>
        <xdr:cNvPicPr/>
      </xdr:nvPicPr>
      <xdr:blipFill>
        <a:blip r:embed="rId450"/>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47" name="formProductoN5:tituloEspanolDecorateId:j_id245" descr="https://www.contrataciones.gov.py/sicp/a4j/g/3_3_1.SP3images/spacer.gif"/>
        <xdr:cNvPicPr/>
      </xdr:nvPicPr>
      <xdr:blipFill>
        <a:blip r:embed="rId451"/>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48" name="formProductoN5:tituloEspanolDecorateId:j_id245" descr="https://www.contrataciones.gov.py/sicp/a4j/g/3_3_1.SP3images/spacer.gif"/>
        <xdr:cNvPicPr/>
      </xdr:nvPicPr>
      <xdr:blipFill>
        <a:blip r:embed="rId452"/>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49" name="formProductoN5:tituloEspanolDecorateId:j_id245" descr="https://www.contrataciones.gov.py/sicp/a4j/g/3_3_1.SP3images/spacer.gif"/>
        <xdr:cNvPicPr/>
      </xdr:nvPicPr>
      <xdr:blipFill>
        <a:blip r:embed="rId453"/>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50" name="formProductoN5:tituloEspanolDecorateId:j_id245" descr="https://www.contrataciones.gov.py/sicp/a4j/g/3_3_1.SP3images/spacer.gif"/>
        <xdr:cNvPicPr/>
      </xdr:nvPicPr>
      <xdr:blipFill>
        <a:blip r:embed="rId454"/>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51" name="formProductoN5:tituloEspanolDecorateId:j_id245" descr="https://www.contrataciones.gov.py/sicp/a4j/g/3_3_1.SP3images/spacer.gif"/>
        <xdr:cNvPicPr/>
      </xdr:nvPicPr>
      <xdr:blipFill>
        <a:blip r:embed="rId455"/>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sp>
      <xdr:nvSpPr>
        <xdr:cNvPr id="952"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53"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54"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55"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pic>
      <xdr:nvPicPr>
        <xdr:cNvPr id="956" name="formProductoN5:tituloEspanolDecorateId:j_id245" descr="https://www.contrataciones.gov.py/sicp/a4j/g/3_3_1.SP3images/spacer.gif"/>
        <xdr:cNvPicPr/>
      </xdr:nvPicPr>
      <xdr:blipFill>
        <a:blip r:embed="rId456"/>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57" name="formProductoN5:tituloEspanolDecorateId:j_id245" descr="https://www.contrataciones.gov.py/sicp/a4j/g/3_3_1.SP3images/spacer.gif"/>
        <xdr:cNvPicPr/>
      </xdr:nvPicPr>
      <xdr:blipFill>
        <a:blip r:embed="rId457"/>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58" name="formProductoN5:tituloEspanolDecorateId:j_id245" descr="https://www.contrataciones.gov.py/sicp/a4j/g/3_3_1.SP3images/spacer.gif"/>
        <xdr:cNvPicPr/>
      </xdr:nvPicPr>
      <xdr:blipFill>
        <a:blip r:embed="rId458"/>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59" name="formProductoN5:tituloEspanolDecorateId:j_id245" descr="https://www.contrataciones.gov.py/sicp/a4j/g/3_3_1.SP3images/spacer.gif"/>
        <xdr:cNvPicPr/>
      </xdr:nvPicPr>
      <xdr:blipFill>
        <a:blip r:embed="rId459"/>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sp>
      <xdr:nvSpPr>
        <xdr:cNvPr id="960"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61"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pic>
      <xdr:nvPicPr>
        <xdr:cNvPr id="962" name="formProductoN5:tituloEspanolDecorateId:j_id245" descr="https://www.contrataciones.gov.py/sicp/a4j/g/3_3_1.SP3images/spacer.gif"/>
        <xdr:cNvPicPr/>
      </xdr:nvPicPr>
      <xdr:blipFill>
        <a:blip r:embed="rId460"/>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63" name="formProductoN5:tituloEspanolDecorateId:j_id245" descr="https://www.contrataciones.gov.py/sicp/a4j/g/3_3_1.SP3images/spacer.gif"/>
        <xdr:cNvPicPr/>
      </xdr:nvPicPr>
      <xdr:blipFill>
        <a:blip r:embed="rId461"/>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sp>
      <xdr:nvSpPr>
        <xdr:cNvPr id="964"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65"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66"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sp>
      <xdr:nvSpPr>
        <xdr:cNvPr id="967" name="formProductoN5:tituloEspanolDecorateId:j_id245"/>
        <xdr:cNvSpPr/>
      </xdr:nvSpPr>
      <xdr:spPr>
        <a:xfrm>
          <a:off x="3470400" y="721803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00</xdr:row>
      <xdr:rowOff>0</xdr:rowOff>
    </xdr:from>
    <xdr:to>
      <xdr:col>4</xdr:col>
      <xdr:colOff>108720</xdr:colOff>
      <xdr:row>100</xdr:row>
      <xdr:rowOff>9360</xdr:rowOff>
    </xdr:to>
    <xdr:pic>
      <xdr:nvPicPr>
        <xdr:cNvPr id="968" name="formProductoN5:tituloEspanolDecorateId:j_id245" descr="https://www.contrataciones.gov.py/sicp/a4j/g/3_3_1.SP3images/spacer.gif"/>
        <xdr:cNvPicPr/>
      </xdr:nvPicPr>
      <xdr:blipFill>
        <a:blip r:embed="rId462"/>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69" name="formProductoN5:tituloEspanolDecorateId:j_id245" descr="https://www.contrataciones.gov.py/sicp/a4j/g/3_3_1.SP3images/spacer.gif"/>
        <xdr:cNvPicPr/>
      </xdr:nvPicPr>
      <xdr:blipFill>
        <a:blip r:embed="rId463"/>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70" name="formProductoN5:tituloEspanolDecorateId:j_id245" descr="https://www.contrataciones.gov.py/sicp/a4j/g/3_3_1.SP3images/spacer.gif"/>
        <xdr:cNvPicPr/>
      </xdr:nvPicPr>
      <xdr:blipFill>
        <a:blip r:embed="rId464"/>
        <a:stretch/>
      </xdr:blipFill>
      <xdr:spPr>
        <a:xfrm>
          <a:off x="3470400" y="72180360"/>
          <a:ext cx="108720" cy="9360"/>
        </a:xfrm>
        <a:prstGeom prst="rect">
          <a:avLst/>
        </a:prstGeom>
        <a:ln w="0">
          <a:noFill/>
        </a:ln>
      </xdr:spPr>
    </xdr:pic>
    <xdr:clientData/>
  </xdr:twoCellAnchor>
  <xdr:twoCellAnchor editAs="oneCell">
    <xdr:from>
      <xdr:col>4</xdr:col>
      <xdr:colOff>0</xdr:colOff>
      <xdr:row>100</xdr:row>
      <xdr:rowOff>0</xdr:rowOff>
    </xdr:from>
    <xdr:to>
      <xdr:col>4</xdr:col>
      <xdr:colOff>108720</xdr:colOff>
      <xdr:row>100</xdr:row>
      <xdr:rowOff>9360</xdr:rowOff>
    </xdr:to>
    <xdr:pic>
      <xdr:nvPicPr>
        <xdr:cNvPr id="971" name="formProductoN5:tituloEspanolDecorateId:j_id245" descr="https://www.contrataciones.gov.py/sicp/a4j/g/3_3_1.SP3images/spacer.gif"/>
        <xdr:cNvPicPr/>
      </xdr:nvPicPr>
      <xdr:blipFill>
        <a:blip r:embed="rId465"/>
        <a:stretch/>
      </xdr:blipFill>
      <xdr:spPr>
        <a:xfrm>
          <a:off x="3470400" y="72180360"/>
          <a:ext cx="108720" cy="936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972" name="formProductoN5:tituloEspanolDecorateId:j_id245" descr="https://www.contrataciones.gov.py/sicp/a4j/g/3_3_1.SP3images/spacer.gif"/>
        <xdr:cNvPicPr/>
      </xdr:nvPicPr>
      <xdr:blipFill>
        <a:blip r:embed="rId466"/>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973"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974"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975"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976"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977"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978"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979"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980"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981"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982" name="formProductoN5:tituloEspanolDecorateId:j_id245" descr="https://www.contrataciones.gov.py/sicp/a4j/g/3_3_1.SP3images/spacer.gif"/>
        <xdr:cNvPicPr/>
      </xdr:nvPicPr>
      <xdr:blipFill>
        <a:blip r:embed="rId467"/>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983" name="formProductoN5:tituloEspanolDecorateId:j_id245" descr="https://www.contrataciones.gov.py/sicp/a4j/g/3_3_1.SP3images/spacer.gif"/>
        <xdr:cNvPicPr/>
      </xdr:nvPicPr>
      <xdr:blipFill>
        <a:blip r:embed="rId468"/>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984" name="formProductoN5:tituloEspanolDecorateId:j_id245" descr="https://www.contrataciones.gov.py/sicp/a4j/g/3_3_1.SP3images/spacer.gif"/>
        <xdr:cNvPicPr/>
      </xdr:nvPicPr>
      <xdr:blipFill>
        <a:blip r:embed="rId469"/>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985" name="formProductoN5:tituloEspanolDecorateId:j_id245" descr="https://www.contrataciones.gov.py/sicp/a4j/g/3_3_1.SP3images/spacer.gif"/>
        <xdr:cNvPicPr/>
      </xdr:nvPicPr>
      <xdr:blipFill>
        <a:blip r:embed="rId470"/>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986" name="formProductoN5:tituloEspanolDecorateId:j_id245" descr="https://www.contrataciones.gov.py/sicp/a4j/g/3_3_1.SP3images/spacer.gif"/>
        <xdr:cNvPicPr/>
      </xdr:nvPicPr>
      <xdr:blipFill>
        <a:blip r:embed="rId471"/>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987"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988"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989" name="formProductoN5:tituloEspanolDecorateId:j_id245" descr="https://www.contrataciones.gov.py/sicp/a4j/g/3_3_1.SP3images/spacer.gif"/>
        <xdr:cNvPicPr/>
      </xdr:nvPicPr>
      <xdr:blipFill>
        <a:blip r:embed="rId472"/>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990" name="formProductoN5:tituloEspanolDecorateId:j_id245" descr="https://www.contrataciones.gov.py/sicp/a4j/g/3_3_1.SP3images/spacer.gif"/>
        <xdr:cNvPicPr/>
      </xdr:nvPicPr>
      <xdr:blipFill>
        <a:blip r:embed="rId473"/>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991"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992"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993"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994"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995" name="formProductoN5:tituloEspanolDecorateId:j_id245" descr="https://www.contrataciones.gov.py/sicp/a4j/g/3_3_1.SP3images/spacer.gif"/>
        <xdr:cNvPicPr/>
      </xdr:nvPicPr>
      <xdr:blipFill>
        <a:blip r:embed="rId474"/>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996" name="formProductoN5:tituloEspanolDecorateId:j_id245" descr="https://www.contrataciones.gov.py/sicp/a4j/g/3_3_1.SP3images/spacer.gif"/>
        <xdr:cNvPicPr/>
      </xdr:nvPicPr>
      <xdr:blipFill>
        <a:blip r:embed="rId475"/>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997" name="formProductoN5:tituloEspanolDecorateId:j_id245" descr="https://www.contrataciones.gov.py/sicp/a4j/g/3_3_1.SP3images/spacer.gif"/>
        <xdr:cNvPicPr/>
      </xdr:nvPicPr>
      <xdr:blipFill>
        <a:blip r:embed="rId476"/>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998" name="formProductoN5:tituloEspanolDecorateId:j_id245" descr="https://www.contrataciones.gov.py/sicp/a4j/g/3_3_1.SP3images/spacer.gif"/>
        <xdr:cNvPicPr/>
      </xdr:nvPicPr>
      <xdr:blipFill>
        <a:blip r:embed="rId477"/>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999" name="formProductoN5:tituloEspanolDecorateId:j_id245" descr="https://www.contrataciones.gov.py/sicp/a4j/g/3_3_1.SP3images/spacer.gif"/>
        <xdr:cNvPicPr/>
      </xdr:nvPicPr>
      <xdr:blipFill>
        <a:blip r:embed="rId478"/>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000"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01"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02"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03"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04"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05"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06"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07"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08"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009" name="formProductoN5:tituloEspanolDecorateId:j_id245" descr="https://www.contrataciones.gov.py/sicp/a4j/g/3_3_1.SP3images/spacer.gif"/>
        <xdr:cNvPicPr/>
      </xdr:nvPicPr>
      <xdr:blipFill>
        <a:blip r:embed="rId479"/>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10" name="formProductoN5:tituloEspanolDecorateId:j_id245" descr="https://www.contrataciones.gov.py/sicp/a4j/g/3_3_1.SP3images/spacer.gif"/>
        <xdr:cNvPicPr/>
      </xdr:nvPicPr>
      <xdr:blipFill>
        <a:blip r:embed="rId480"/>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11" name="formProductoN5:tituloEspanolDecorateId:j_id245" descr="https://www.contrataciones.gov.py/sicp/a4j/g/3_3_1.SP3images/spacer.gif"/>
        <xdr:cNvPicPr/>
      </xdr:nvPicPr>
      <xdr:blipFill>
        <a:blip r:embed="rId481"/>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12" name="formProductoN5:tituloEspanolDecorateId:j_id245" descr="https://www.contrataciones.gov.py/sicp/a4j/g/3_3_1.SP3images/spacer.gif"/>
        <xdr:cNvPicPr/>
      </xdr:nvPicPr>
      <xdr:blipFill>
        <a:blip r:embed="rId482"/>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13" name="formProductoN5:tituloEspanolDecorateId:j_id245" descr="https://www.contrataciones.gov.py/sicp/a4j/g/3_3_1.SP3images/spacer.gif"/>
        <xdr:cNvPicPr/>
      </xdr:nvPicPr>
      <xdr:blipFill>
        <a:blip r:embed="rId483"/>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014"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15"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016" name="formProductoN5:tituloEspanolDecorateId:j_id245" descr="https://www.contrataciones.gov.py/sicp/a4j/g/3_3_1.SP3images/spacer.gif"/>
        <xdr:cNvPicPr/>
      </xdr:nvPicPr>
      <xdr:blipFill>
        <a:blip r:embed="rId484"/>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17" name="formProductoN5:tituloEspanolDecorateId:j_id245" descr="https://www.contrataciones.gov.py/sicp/a4j/g/3_3_1.SP3images/spacer.gif"/>
        <xdr:cNvPicPr/>
      </xdr:nvPicPr>
      <xdr:blipFill>
        <a:blip r:embed="rId485"/>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018"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19"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20"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21"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022" name="formProductoN5:tituloEspanolDecorateId:j_id245" descr="https://www.contrataciones.gov.py/sicp/a4j/g/3_3_1.SP3images/spacer.gif"/>
        <xdr:cNvPicPr/>
      </xdr:nvPicPr>
      <xdr:blipFill>
        <a:blip r:embed="rId486"/>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23" name="formProductoN5:tituloEspanolDecorateId:j_id245" descr="https://www.contrataciones.gov.py/sicp/a4j/g/3_3_1.SP3images/spacer.gif"/>
        <xdr:cNvPicPr/>
      </xdr:nvPicPr>
      <xdr:blipFill>
        <a:blip r:embed="rId487"/>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24" name="formProductoN5:tituloEspanolDecorateId:j_id245" descr="https://www.contrataciones.gov.py/sicp/a4j/g/3_3_1.SP3images/spacer.gif"/>
        <xdr:cNvPicPr/>
      </xdr:nvPicPr>
      <xdr:blipFill>
        <a:blip r:embed="rId488"/>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25" name="formProductoN5:tituloEspanolDecorateId:j_id245" descr="https://www.contrataciones.gov.py/sicp/a4j/g/3_3_1.SP3images/spacer.gif"/>
        <xdr:cNvPicPr/>
      </xdr:nvPicPr>
      <xdr:blipFill>
        <a:blip r:embed="rId489"/>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26" name="formProductoN5:tituloEspanolDecorateId:j_id245" descr="https://www.contrataciones.gov.py/sicp/a4j/g/3_3_1.SP3images/spacer.gif"/>
        <xdr:cNvPicPr/>
      </xdr:nvPicPr>
      <xdr:blipFill>
        <a:blip r:embed="rId490"/>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027"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28"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29"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30"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31"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32"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33"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34"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35"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036" name="formProductoN5:tituloEspanolDecorateId:j_id245" descr="https://www.contrataciones.gov.py/sicp/a4j/g/3_3_1.SP3images/spacer.gif"/>
        <xdr:cNvPicPr/>
      </xdr:nvPicPr>
      <xdr:blipFill>
        <a:blip r:embed="rId491"/>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37" name="formProductoN5:tituloEspanolDecorateId:j_id245" descr="https://www.contrataciones.gov.py/sicp/a4j/g/3_3_1.SP3images/spacer.gif"/>
        <xdr:cNvPicPr/>
      </xdr:nvPicPr>
      <xdr:blipFill>
        <a:blip r:embed="rId492"/>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38" name="formProductoN5:tituloEspanolDecorateId:j_id245" descr="https://www.contrataciones.gov.py/sicp/a4j/g/3_3_1.SP3images/spacer.gif"/>
        <xdr:cNvPicPr/>
      </xdr:nvPicPr>
      <xdr:blipFill>
        <a:blip r:embed="rId493"/>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39" name="formProductoN5:tituloEspanolDecorateId:j_id245" descr="https://www.contrataciones.gov.py/sicp/a4j/g/3_3_1.SP3images/spacer.gif"/>
        <xdr:cNvPicPr/>
      </xdr:nvPicPr>
      <xdr:blipFill>
        <a:blip r:embed="rId494"/>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40" name="formProductoN5:tituloEspanolDecorateId:j_id245" descr="https://www.contrataciones.gov.py/sicp/a4j/g/3_3_1.SP3images/spacer.gif"/>
        <xdr:cNvPicPr/>
      </xdr:nvPicPr>
      <xdr:blipFill>
        <a:blip r:embed="rId495"/>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041"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42"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043" name="formProductoN5:tituloEspanolDecorateId:j_id245" descr="https://www.contrataciones.gov.py/sicp/a4j/g/3_3_1.SP3images/spacer.gif"/>
        <xdr:cNvPicPr/>
      </xdr:nvPicPr>
      <xdr:blipFill>
        <a:blip r:embed="rId496"/>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44" name="formProductoN5:tituloEspanolDecorateId:j_id245" descr="https://www.contrataciones.gov.py/sicp/a4j/g/3_3_1.SP3images/spacer.gif"/>
        <xdr:cNvPicPr/>
      </xdr:nvPicPr>
      <xdr:blipFill>
        <a:blip r:embed="rId497"/>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045"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46"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47"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48"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049" name="formProductoN5:tituloEspanolDecorateId:j_id245" descr="https://www.contrataciones.gov.py/sicp/a4j/g/3_3_1.SP3images/spacer.gif"/>
        <xdr:cNvPicPr/>
      </xdr:nvPicPr>
      <xdr:blipFill>
        <a:blip r:embed="rId498"/>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50" name="formProductoN5:tituloEspanolDecorateId:j_id245" descr="https://www.contrataciones.gov.py/sicp/a4j/g/3_3_1.SP3images/spacer.gif"/>
        <xdr:cNvPicPr/>
      </xdr:nvPicPr>
      <xdr:blipFill>
        <a:blip r:embed="rId499"/>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51" name="formProductoN5:tituloEspanolDecorateId:j_id245" descr="https://www.contrataciones.gov.py/sicp/a4j/g/3_3_1.SP3images/spacer.gif"/>
        <xdr:cNvPicPr/>
      </xdr:nvPicPr>
      <xdr:blipFill>
        <a:blip r:embed="rId500"/>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52" name="formProductoN5:tituloEspanolDecorateId:j_id245" descr="https://www.contrataciones.gov.py/sicp/a4j/g/3_3_1.SP3images/spacer.gif"/>
        <xdr:cNvPicPr/>
      </xdr:nvPicPr>
      <xdr:blipFill>
        <a:blip r:embed="rId501"/>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53" name="formProductoN5:tituloEspanolDecorateId:j_id245" descr="https://www.contrataciones.gov.py/sicp/a4j/g/3_3_1.SP3images/spacer.gif"/>
        <xdr:cNvPicPr/>
      </xdr:nvPicPr>
      <xdr:blipFill>
        <a:blip r:embed="rId502"/>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054"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55"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56"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57"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58"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59"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60"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61"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62"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063" name="formProductoN5:tituloEspanolDecorateId:j_id245" descr="https://www.contrataciones.gov.py/sicp/a4j/g/3_3_1.SP3images/spacer.gif"/>
        <xdr:cNvPicPr/>
      </xdr:nvPicPr>
      <xdr:blipFill>
        <a:blip r:embed="rId503"/>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64" name="formProductoN5:tituloEspanolDecorateId:j_id245" descr="https://www.contrataciones.gov.py/sicp/a4j/g/3_3_1.SP3images/spacer.gif"/>
        <xdr:cNvPicPr/>
      </xdr:nvPicPr>
      <xdr:blipFill>
        <a:blip r:embed="rId504"/>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65" name="formProductoN5:tituloEspanolDecorateId:j_id245" descr="https://www.contrataciones.gov.py/sicp/a4j/g/3_3_1.SP3images/spacer.gif"/>
        <xdr:cNvPicPr/>
      </xdr:nvPicPr>
      <xdr:blipFill>
        <a:blip r:embed="rId505"/>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66" name="formProductoN5:tituloEspanolDecorateId:j_id245" descr="https://www.contrataciones.gov.py/sicp/a4j/g/3_3_1.SP3images/spacer.gif"/>
        <xdr:cNvPicPr/>
      </xdr:nvPicPr>
      <xdr:blipFill>
        <a:blip r:embed="rId506"/>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67" name="formProductoN5:tituloEspanolDecorateId:j_id245" descr="https://www.contrataciones.gov.py/sicp/a4j/g/3_3_1.SP3images/spacer.gif"/>
        <xdr:cNvPicPr/>
      </xdr:nvPicPr>
      <xdr:blipFill>
        <a:blip r:embed="rId507"/>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068"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69"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070" name="formProductoN5:tituloEspanolDecorateId:j_id245" descr="https://www.contrataciones.gov.py/sicp/a4j/g/3_3_1.SP3images/spacer.gif"/>
        <xdr:cNvPicPr/>
      </xdr:nvPicPr>
      <xdr:blipFill>
        <a:blip r:embed="rId508"/>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71" name="formProductoN5:tituloEspanolDecorateId:j_id245" descr="https://www.contrataciones.gov.py/sicp/a4j/g/3_3_1.SP3images/spacer.gif"/>
        <xdr:cNvPicPr/>
      </xdr:nvPicPr>
      <xdr:blipFill>
        <a:blip r:embed="rId509"/>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072"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73"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74"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75"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076" name="formProductoN5:tituloEspanolDecorateId:j_id245" descr="https://www.contrataciones.gov.py/sicp/a4j/g/3_3_1.SP3images/spacer.gif"/>
        <xdr:cNvPicPr/>
      </xdr:nvPicPr>
      <xdr:blipFill>
        <a:blip r:embed="rId510"/>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77" name="formProductoN5:tituloEspanolDecorateId:j_id245" descr="https://www.contrataciones.gov.py/sicp/a4j/g/3_3_1.SP3images/spacer.gif"/>
        <xdr:cNvPicPr/>
      </xdr:nvPicPr>
      <xdr:blipFill>
        <a:blip r:embed="rId511"/>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78" name="formProductoN5:tituloEspanolDecorateId:j_id245" descr="https://www.contrataciones.gov.py/sicp/a4j/g/3_3_1.SP3images/spacer.gif"/>
        <xdr:cNvPicPr/>
      </xdr:nvPicPr>
      <xdr:blipFill>
        <a:blip r:embed="rId512"/>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79" name="formProductoN5:tituloEspanolDecorateId:j_id245" descr="https://www.contrataciones.gov.py/sicp/a4j/g/3_3_1.SP3images/spacer.gif"/>
        <xdr:cNvPicPr/>
      </xdr:nvPicPr>
      <xdr:blipFill>
        <a:blip r:embed="rId513"/>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80" name="formProductoN5:tituloEspanolDecorateId:j_id245" descr="https://www.contrataciones.gov.py/sicp/a4j/g/3_3_1.SP3images/spacer.gif"/>
        <xdr:cNvPicPr/>
      </xdr:nvPicPr>
      <xdr:blipFill>
        <a:blip r:embed="rId514"/>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081"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82"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83"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84"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85"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86"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87"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88"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89"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090" name="formProductoN5:tituloEspanolDecorateId:j_id245" descr="https://www.contrataciones.gov.py/sicp/a4j/g/3_3_1.SP3images/spacer.gif"/>
        <xdr:cNvPicPr/>
      </xdr:nvPicPr>
      <xdr:blipFill>
        <a:blip r:embed="rId515"/>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91" name="formProductoN5:tituloEspanolDecorateId:j_id245" descr="https://www.contrataciones.gov.py/sicp/a4j/g/3_3_1.SP3images/spacer.gif"/>
        <xdr:cNvPicPr/>
      </xdr:nvPicPr>
      <xdr:blipFill>
        <a:blip r:embed="rId516"/>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92" name="formProductoN5:tituloEspanolDecorateId:j_id245" descr="https://www.contrataciones.gov.py/sicp/a4j/g/3_3_1.SP3images/spacer.gif"/>
        <xdr:cNvPicPr/>
      </xdr:nvPicPr>
      <xdr:blipFill>
        <a:blip r:embed="rId517"/>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93" name="formProductoN5:tituloEspanolDecorateId:j_id245" descr="https://www.contrataciones.gov.py/sicp/a4j/g/3_3_1.SP3images/spacer.gif"/>
        <xdr:cNvPicPr/>
      </xdr:nvPicPr>
      <xdr:blipFill>
        <a:blip r:embed="rId518"/>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94" name="formProductoN5:tituloEspanolDecorateId:j_id245" descr="https://www.contrataciones.gov.py/sicp/a4j/g/3_3_1.SP3images/spacer.gif"/>
        <xdr:cNvPicPr/>
      </xdr:nvPicPr>
      <xdr:blipFill>
        <a:blip r:embed="rId519"/>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095"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096"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097" name="formProductoN5:tituloEspanolDecorateId:j_id245" descr="https://www.contrataciones.gov.py/sicp/a4j/g/3_3_1.SP3images/spacer.gif"/>
        <xdr:cNvPicPr/>
      </xdr:nvPicPr>
      <xdr:blipFill>
        <a:blip r:embed="rId520"/>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098" name="formProductoN5:tituloEspanolDecorateId:j_id245" descr="https://www.contrataciones.gov.py/sicp/a4j/g/3_3_1.SP3images/spacer.gif"/>
        <xdr:cNvPicPr/>
      </xdr:nvPicPr>
      <xdr:blipFill>
        <a:blip r:embed="rId521"/>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099"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00"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01"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02"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103" name="formProductoN5:tituloEspanolDecorateId:j_id245" descr="https://www.contrataciones.gov.py/sicp/a4j/g/3_3_1.SP3images/spacer.gif"/>
        <xdr:cNvPicPr/>
      </xdr:nvPicPr>
      <xdr:blipFill>
        <a:blip r:embed="rId522"/>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04" name="formProductoN5:tituloEspanolDecorateId:j_id245" descr="https://www.contrataciones.gov.py/sicp/a4j/g/3_3_1.SP3images/spacer.gif"/>
        <xdr:cNvPicPr/>
      </xdr:nvPicPr>
      <xdr:blipFill>
        <a:blip r:embed="rId523"/>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05" name="formProductoN5:tituloEspanolDecorateId:j_id245" descr="https://www.contrataciones.gov.py/sicp/a4j/g/3_3_1.SP3images/spacer.gif"/>
        <xdr:cNvPicPr/>
      </xdr:nvPicPr>
      <xdr:blipFill>
        <a:blip r:embed="rId524"/>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06" name="formProductoN5:tituloEspanolDecorateId:j_id245" descr="https://www.contrataciones.gov.py/sicp/a4j/g/3_3_1.SP3images/spacer.gif"/>
        <xdr:cNvPicPr/>
      </xdr:nvPicPr>
      <xdr:blipFill>
        <a:blip r:embed="rId525"/>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07" name="formProductoN5:tituloEspanolDecorateId:j_id245" descr="https://www.contrataciones.gov.py/sicp/a4j/g/3_3_1.SP3images/spacer.gif"/>
        <xdr:cNvPicPr/>
      </xdr:nvPicPr>
      <xdr:blipFill>
        <a:blip r:embed="rId526"/>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108"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09"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10"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11"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12"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13"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14"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15"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16"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117" name="formProductoN5:tituloEspanolDecorateId:j_id245" descr="https://www.contrataciones.gov.py/sicp/a4j/g/3_3_1.SP3images/spacer.gif"/>
        <xdr:cNvPicPr/>
      </xdr:nvPicPr>
      <xdr:blipFill>
        <a:blip r:embed="rId527"/>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18" name="formProductoN5:tituloEspanolDecorateId:j_id245" descr="https://www.contrataciones.gov.py/sicp/a4j/g/3_3_1.SP3images/spacer.gif"/>
        <xdr:cNvPicPr/>
      </xdr:nvPicPr>
      <xdr:blipFill>
        <a:blip r:embed="rId528"/>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19" name="formProductoN5:tituloEspanolDecorateId:j_id245" descr="https://www.contrataciones.gov.py/sicp/a4j/g/3_3_1.SP3images/spacer.gif"/>
        <xdr:cNvPicPr/>
      </xdr:nvPicPr>
      <xdr:blipFill>
        <a:blip r:embed="rId529"/>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20" name="formProductoN5:tituloEspanolDecorateId:j_id245" descr="https://www.contrataciones.gov.py/sicp/a4j/g/3_3_1.SP3images/spacer.gif"/>
        <xdr:cNvPicPr/>
      </xdr:nvPicPr>
      <xdr:blipFill>
        <a:blip r:embed="rId530"/>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21" name="formProductoN5:tituloEspanolDecorateId:j_id245" descr="https://www.contrataciones.gov.py/sicp/a4j/g/3_3_1.SP3images/spacer.gif"/>
        <xdr:cNvPicPr/>
      </xdr:nvPicPr>
      <xdr:blipFill>
        <a:blip r:embed="rId531"/>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122"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23"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124" name="formProductoN5:tituloEspanolDecorateId:j_id245" descr="https://www.contrataciones.gov.py/sicp/a4j/g/3_3_1.SP3images/spacer.gif"/>
        <xdr:cNvPicPr/>
      </xdr:nvPicPr>
      <xdr:blipFill>
        <a:blip r:embed="rId532"/>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25" name="formProductoN5:tituloEspanolDecorateId:j_id245" descr="https://www.contrataciones.gov.py/sicp/a4j/g/3_3_1.SP3images/spacer.gif"/>
        <xdr:cNvPicPr/>
      </xdr:nvPicPr>
      <xdr:blipFill>
        <a:blip r:embed="rId533"/>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126"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27"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28"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29"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130" name="formProductoN5:tituloEspanolDecorateId:j_id245" descr="https://www.contrataciones.gov.py/sicp/a4j/g/3_3_1.SP3images/spacer.gif"/>
        <xdr:cNvPicPr/>
      </xdr:nvPicPr>
      <xdr:blipFill>
        <a:blip r:embed="rId534"/>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31" name="formProductoN5:tituloEspanolDecorateId:j_id245" descr="https://www.contrataciones.gov.py/sicp/a4j/g/3_3_1.SP3images/spacer.gif"/>
        <xdr:cNvPicPr/>
      </xdr:nvPicPr>
      <xdr:blipFill>
        <a:blip r:embed="rId535"/>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32" name="formProductoN5:tituloEspanolDecorateId:j_id245" descr="https://www.contrataciones.gov.py/sicp/a4j/g/3_3_1.SP3images/spacer.gif"/>
        <xdr:cNvPicPr/>
      </xdr:nvPicPr>
      <xdr:blipFill>
        <a:blip r:embed="rId536"/>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33" name="formProductoN5:tituloEspanolDecorateId:j_id245" descr="https://www.contrataciones.gov.py/sicp/a4j/g/3_3_1.SP3images/spacer.gif"/>
        <xdr:cNvPicPr/>
      </xdr:nvPicPr>
      <xdr:blipFill>
        <a:blip r:embed="rId537"/>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34" name="formProductoN5:tituloEspanolDecorateId:j_id245" descr="https://www.contrataciones.gov.py/sicp/a4j/g/3_3_1.SP3images/spacer.gif"/>
        <xdr:cNvPicPr/>
      </xdr:nvPicPr>
      <xdr:blipFill>
        <a:blip r:embed="rId538"/>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135"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36"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37"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38"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39"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40"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41"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42"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43"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144" name="formProductoN5:tituloEspanolDecorateId:j_id245" descr="https://www.contrataciones.gov.py/sicp/a4j/g/3_3_1.SP3images/spacer.gif"/>
        <xdr:cNvPicPr/>
      </xdr:nvPicPr>
      <xdr:blipFill>
        <a:blip r:embed="rId539"/>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45" name="formProductoN5:tituloEspanolDecorateId:j_id245" descr="https://www.contrataciones.gov.py/sicp/a4j/g/3_3_1.SP3images/spacer.gif"/>
        <xdr:cNvPicPr/>
      </xdr:nvPicPr>
      <xdr:blipFill>
        <a:blip r:embed="rId540"/>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46" name="formProductoN5:tituloEspanolDecorateId:j_id245" descr="https://www.contrataciones.gov.py/sicp/a4j/g/3_3_1.SP3images/spacer.gif"/>
        <xdr:cNvPicPr/>
      </xdr:nvPicPr>
      <xdr:blipFill>
        <a:blip r:embed="rId541"/>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47" name="formProductoN5:tituloEspanolDecorateId:j_id245" descr="https://www.contrataciones.gov.py/sicp/a4j/g/3_3_1.SP3images/spacer.gif"/>
        <xdr:cNvPicPr/>
      </xdr:nvPicPr>
      <xdr:blipFill>
        <a:blip r:embed="rId542"/>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48" name="formProductoN5:tituloEspanolDecorateId:j_id245" descr="https://www.contrataciones.gov.py/sicp/a4j/g/3_3_1.SP3images/spacer.gif"/>
        <xdr:cNvPicPr/>
      </xdr:nvPicPr>
      <xdr:blipFill>
        <a:blip r:embed="rId543"/>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149"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50"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151" name="formProductoN5:tituloEspanolDecorateId:j_id245" descr="https://www.contrataciones.gov.py/sicp/a4j/g/3_3_1.SP3images/spacer.gif"/>
        <xdr:cNvPicPr/>
      </xdr:nvPicPr>
      <xdr:blipFill>
        <a:blip r:embed="rId544"/>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52" name="formProductoN5:tituloEspanolDecorateId:j_id245" descr="https://www.contrataciones.gov.py/sicp/a4j/g/3_3_1.SP3images/spacer.gif"/>
        <xdr:cNvPicPr/>
      </xdr:nvPicPr>
      <xdr:blipFill>
        <a:blip r:embed="rId545"/>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153"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54"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55"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56"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157" name="formProductoN5:tituloEspanolDecorateId:j_id245" descr="https://www.contrataciones.gov.py/sicp/a4j/g/3_3_1.SP3images/spacer.gif"/>
        <xdr:cNvPicPr/>
      </xdr:nvPicPr>
      <xdr:blipFill>
        <a:blip r:embed="rId546"/>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58" name="formProductoN5:tituloEspanolDecorateId:j_id245" descr="https://www.contrataciones.gov.py/sicp/a4j/g/3_3_1.SP3images/spacer.gif"/>
        <xdr:cNvPicPr/>
      </xdr:nvPicPr>
      <xdr:blipFill>
        <a:blip r:embed="rId547"/>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59" name="formProductoN5:tituloEspanolDecorateId:j_id245" descr="https://www.contrataciones.gov.py/sicp/a4j/g/3_3_1.SP3images/spacer.gif"/>
        <xdr:cNvPicPr/>
      </xdr:nvPicPr>
      <xdr:blipFill>
        <a:blip r:embed="rId548"/>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60" name="formProductoN5:tituloEspanolDecorateId:j_id245" descr="https://www.contrataciones.gov.py/sicp/a4j/g/3_3_1.SP3images/spacer.gif"/>
        <xdr:cNvPicPr/>
      </xdr:nvPicPr>
      <xdr:blipFill>
        <a:blip r:embed="rId549"/>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61" name="formProductoN5:tituloEspanolDecorateId:j_id245" descr="https://www.contrataciones.gov.py/sicp/a4j/g/3_3_1.SP3images/spacer.gif"/>
        <xdr:cNvPicPr/>
      </xdr:nvPicPr>
      <xdr:blipFill>
        <a:blip r:embed="rId550"/>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162"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63"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64"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65"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66"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67"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68"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69"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70"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171" name="formProductoN5:tituloEspanolDecorateId:j_id245" descr="https://www.contrataciones.gov.py/sicp/a4j/g/3_3_1.SP3images/spacer.gif"/>
        <xdr:cNvPicPr/>
      </xdr:nvPicPr>
      <xdr:blipFill>
        <a:blip r:embed="rId551"/>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72" name="formProductoN5:tituloEspanolDecorateId:j_id245" descr="https://www.contrataciones.gov.py/sicp/a4j/g/3_3_1.SP3images/spacer.gif"/>
        <xdr:cNvPicPr/>
      </xdr:nvPicPr>
      <xdr:blipFill>
        <a:blip r:embed="rId552"/>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73" name="formProductoN5:tituloEspanolDecorateId:j_id245" descr="https://www.contrataciones.gov.py/sicp/a4j/g/3_3_1.SP3images/spacer.gif"/>
        <xdr:cNvPicPr/>
      </xdr:nvPicPr>
      <xdr:blipFill>
        <a:blip r:embed="rId553"/>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74" name="formProductoN5:tituloEspanolDecorateId:j_id245" descr="https://www.contrataciones.gov.py/sicp/a4j/g/3_3_1.SP3images/spacer.gif"/>
        <xdr:cNvPicPr/>
      </xdr:nvPicPr>
      <xdr:blipFill>
        <a:blip r:embed="rId554"/>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75" name="formProductoN5:tituloEspanolDecorateId:j_id245" descr="https://www.contrataciones.gov.py/sicp/a4j/g/3_3_1.SP3images/spacer.gif"/>
        <xdr:cNvPicPr/>
      </xdr:nvPicPr>
      <xdr:blipFill>
        <a:blip r:embed="rId555"/>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176"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77"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178" name="formProductoN5:tituloEspanolDecorateId:j_id245" descr="https://www.contrataciones.gov.py/sicp/a4j/g/3_3_1.SP3images/spacer.gif"/>
        <xdr:cNvPicPr/>
      </xdr:nvPicPr>
      <xdr:blipFill>
        <a:blip r:embed="rId556"/>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79" name="formProductoN5:tituloEspanolDecorateId:j_id245" descr="https://www.contrataciones.gov.py/sicp/a4j/g/3_3_1.SP3images/spacer.gif"/>
        <xdr:cNvPicPr/>
      </xdr:nvPicPr>
      <xdr:blipFill>
        <a:blip r:embed="rId557"/>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sp>
      <xdr:nvSpPr>
        <xdr:cNvPr id="1180"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81"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82"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sp>
      <xdr:nvSpPr>
        <xdr:cNvPr id="1183" name="formProductoN5:tituloEspanolDecorateId:j_id245"/>
        <xdr:cNvSpPr/>
      </xdr:nvSpPr>
      <xdr:spPr>
        <a:xfrm>
          <a:off x="3470400" y="89039880"/>
          <a:ext cx="108720" cy="9720"/>
        </a:xfrm>
        <a:prstGeom prst="rect">
          <a:avLst/>
        </a:prstGeom>
        <a:noFill/>
        <a:ln w="0">
          <a:noFill/>
        </a:ln>
      </xdr:spPr>
      <xdr:style>
        <a:lnRef idx="0"/>
        <a:fillRef idx="0"/>
        <a:effectRef idx="0"/>
        <a:fontRef idx="minor"/>
      </xdr:style>
    </xdr:sp>
    <xdr:clientData/>
  </xdr:twoCellAnchor>
  <xdr:twoCellAnchor editAs="oneCell">
    <xdr:from>
      <xdr:col>4</xdr:col>
      <xdr:colOff>0</xdr:colOff>
      <xdr:row>120</xdr:row>
      <xdr:rowOff>0</xdr:rowOff>
    </xdr:from>
    <xdr:to>
      <xdr:col>4</xdr:col>
      <xdr:colOff>108720</xdr:colOff>
      <xdr:row>120</xdr:row>
      <xdr:rowOff>9720</xdr:rowOff>
    </xdr:to>
    <xdr:pic>
      <xdr:nvPicPr>
        <xdr:cNvPr id="1184" name="formProductoN5:tituloEspanolDecorateId:j_id245" descr="https://www.contrataciones.gov.py/sicp/a4j/g/3_3_1.SP3images/spacer.gif"/>
        <xdr:cNvPicPr/>
      </xdr:nvPicPr>
      <xdr:blipFill>
        <a:blip r:embed="rId558"/>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85" name="formProductoN5:tituloEspanolDecorateId:j_id245" descr="https://www.contrataciones.gov.py/sicp/a4j/g/3_3_1.SP3images/spacer.gif"/>
        <xdr:cNvPicPr/>
      </xdr:nvPicPr>
      <xdr:blipFill>
        <a:blip r:embed="rId559"/>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86" name="formProductoN5:tituloEspanolDecorateId:j_id245" descr="https://www.contrataciones.gov.py/sicp/a4j/g/3_3_1.SP3images/spacer.gif"/>
        <xdr:cNvPicPr/>
      </xdr:nvPicPr>
      <xdr:blipFill>
        <a:blip r:embed="rId560"/>
        <a:stretch/>
      </xdr:blipFill>
      <xdr:spPr>
        <a:xfrm>
          <a:off x="3470400" y="89039880"/>
          <a:ext cx="108720" cy="9720"/>
        </a:xfrm>
        <a:prstGeom prst="rect">
          <a:avLst/>
        </a:prstGeom>
        <a:ln w="0">
          <a:noFill/>
        </a:ln>
      </xdr:spPr>
    </xdr:pic>
    <xdr:clientData/>
  </xdr:twoCellAnchor>
  <xdr:twoCellAnchor editAs="oneCell">
    <xdr:from>
      <xdr:col>4</xdr:col>
      <xdr:colOff>0</xdr:colOff>
      <xdr:row>120</xdr:row>
      <xdr:rowOff>0</xdr:rowOff>
    </xdr:from>
    <xdr:to>
      <xdr:col>4</xdr:col>
      <xdr:colOff>108720</xdr:colOff>
      <xdr:row>120</xdr:row>
      <xdr:rowOff>9720</xdr:rowOff>
    </xdr:to>
    <xdr:pic>
      <xdr:nvPicPr>
        <xdr:cNvPr id="1187" name="formProductoN5:tituloEspanolDecorateId:j_id245" descr="https://www.contrataciones.gov.py/sicp/a4j/g/3_3_1.SP3images/spacer.gif"/>
        <xdr:cNvPicPr/>
      </xdr:nvPicPr>
      <xdr:blipFill>
        <a:blip r:embed="rId561"/>
        <a:stretch/>
      </xdr:blipFill>
      <xdr:spPr>
        <a:xfrm>
          <a:off x="3470400" y="89039880"/>
          <a:ext cx="108720" cy="972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sp>
      <xdr:nvSpPr>
        <xdr:cNvPr id="1188"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189"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190"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191"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192"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193"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194"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pic>
      <xdr:nvPicPr>
        <xdr:cNvPr id="1195" name="formProductoN5:tituloEspanolDecorateId:j_id245" descr="https://www.contrataciones.gov.py/sicp/a4j/g/3_3_1.SP3images/spacer.gif"/>
        <xdr:cNvPicPr/>
      </xdr:nvPicPr>
      <xdr:blipFill>
        <a:blip r:embed="rId562"/>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196" name="formProductoN5:tituloEspanolDecorateId:j_id245" descr="https://www.contrataciones.gov.py/sicp/a4j/g/3_3_1.SP3images/spacer.gif"/>
        <xdr:cNvPicPr/>
      </xdr:nvPicPr>
      <xdr:blipFill>
        <a:blip r:embed="rId563"/>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sp>
      <xdr:nvSpPr>
        <xdr:cNvPr id="1197"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198"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199"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200"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pic>
      <xdr:nvPicPr>
        <xdr:cNvPr id="1201" name="formProductoN5:tituloEspanolDecorateId:j_id245" descr="https://www.contrataciones.gov.py/sicp/a4j/g/3_3_1.SP3images/spacer.gif"/>
        <xdr:cNvPicPr/>
      </xdr:nvPicPr>
      <xdr:blipFill>
        <a:blip r:embed="rId564"/>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02" name="formProductoN5:tituloEspanolDecorateId:j_id245" descr="https://www.contrataciones.gov.py/sicp/a4j/g/3_3_1.SP3images/spacer.gif"/>
        <xdr:cNvPicPr/>
      </xdr:nvPicPr>
      <xdr:blipFill>
        <a:blip r:embed="rId565"/>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03" name="formProductoN5:tituloEspanolDecorateId:j_id245" descr="https://www.contrataciones.gov.py/sicp/a4j/g/3_3_1.SP3images/spacer.gif"/>
        <xdr:cNvPicPr/>
      </xdr:nvPicPr>
      <xdr:blipFill>
        <a:blip r:embed="rId566"/>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04" name="formProductoN5:tituloEspanolDecorateId:j_id245" descr="https://www.contrataciones.gov.py/sicp/a4j/g/3_3_1.SP3images/spacer.gif"/>
        <xdr:cNvPicPr/>
      </xdr:nvPicPr>
      <xdr:blipFill>
        <a:blip r:embed="rId567"/>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05" name="formProductoN5:tituloEspanolDecorateId:j_id245" descr="https://www.contrataciones.gov.py/sicp/a4j/g/3_3_1.SP3images/spacer.gif"/>
        <xdr:cNvPicPr/>
      </xdr:nvPicPr>
      <xdr:blipFill>
        <a:blip r:embed="rId568"/>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06" name="formProductoN5:tituloEspanolDecorateId:j_id245" descr="https://www.contrataciones.gov.py/sicp/a4j/g/3_3_1.SP3images/spacer.gif"/>
        <xdr:cNvPicPr/>
      </xdr:nvPicPr>
      <xdr:blipFill>
        <a:blip r:embed="rId569"/>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07" name="formProductoN5:tituloEspanolDecorateId:j_id245" descr="https://www.contrataciones.gov.py/sicp/a4j/g/3_3_1.SP3images/spacer.gif"/>
        <xdr:cNvPicPr/>
      </xdr:nvPicPr>
      <xdr:blipFill>
        <a:blip r:embed="rId570"/>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08" name="formProductoN5:tituloEspanolDecorateId:j_id245" descr="https://www.contrataciones.gov.py/sicp/a4j/g/3_3_1.SP3images/spacer.gif"/>
        <xdr:cNvPicPr/>
      </xdr:nvPicPr>
      <xdr:blipFill>
        <a:blip r:embed="rId571"/>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09" name="formProductoN5:tituloEspanolDecorateId:j_id245" descr="https://www.contrataciones.gov.py/sicp/a4j/g/3_3_1.SP3images/spacer.gif"/>
        <xdr:cNvPicPr/>
      </xdr:nvPicPr>
      <xdr:blipFill>
        <a:blip r:embed="rId572"/>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10" name="formProductoN5:tituloEspanolDecorateId:j_id245" descr="https://www.contrataciones.gov.py/sicp/a4j/g/3_3_1.SP3images/spacer.gif"/>
        <xdr:cNvPicPr/>
      </xdr:nvPicPr>
      <xdr:blipFill>
        <a:blip r:embed="rId573"/>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sp>
      <xdr:nvSpPr>
        <xdr:cNvPr id="1211"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212"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213"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214"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pic>
      <xdr:nvPicPr>
        <xdr:cNvPr id="1215" name="formProductoN5:tituloEspanolDecorateId:j_id245" descr="https://www.contrataciones.gov.py/sicp/a4j/g/3_3_1.SP3images/spacer.gif"/>
        <xdr:cNvPicPr/>
      </xdr:nvPicPr>
      <xdr:blipFill>
        <a:blip r:embed="rId574"/>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16" name="formProductoN5:tituloEspanolDecorateId:j_id245" descr="https://www.contrataciones.gov.py/sicp/a4j/g/3_3_1.SP3images/spacer.gif"/>
        <xdr:cNvPicPr/>
      </xdr:nvPicPr>
      <xdr:blipFill>
        <a:blip r:embed="rId575"/>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17" name="formProductoN5:tituloEspanolDecorateId:j_id245" descr="https://www.contrataciones.gov.py/sicp/a4j/g/3_3_1.SP3images/spacer.gif"/>
        <xdr:cNvPicPr/>
      </xdr:nvPicPr>
      <xdr:blipFill>
        <a:blip r:embed="rId576"/>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18" name="formProductoN5:tituloEspanolDecorateId:j_id245" descr="https://www.contrataciones.gov.py/sicp/a4j/g/3_3_1.SP3images/spacer.gif"/>
        <xdr:cNvPicPr/>
      </xdr:nvPicPr>
      <xdr:blipFill>
        <a:blip r:embed="rId577"/>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sp>
      <xdr:nvSpPr>
        <xdr:cNvPr id="1219"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220"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pic>
      <xdr:nvPicPr>
        <xdr:cNvPr id="1221" name="formProductoN5:tituloEspanolDecorateId:j_id245" descr="https://www.contrataciones.gov.py/sicp/a4j/g/3_3_1.SP3images/spacer.gif"/>
        <xdr:cNvPicPr/>
      </xdr:nvPicPr>
      <xdr:blipFill>
        <a:blip r:embed="rId578"/>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22" name="formProductoN5:tituloEspanolDecorateId:j_id245" descr="https://www.contrataciones.gov.py/sicp/a4j/g/3_3_1.SP3images/spacer.gif"/>
        <xdr:cNvPicPr/>
      </xdr:nvPicPr>
      <xdr:blipFill>
        <a:blip r:embed="rId579"/>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sp>
      <xdr:nvSpPr>
        <xdr:cNvPr id="1223"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224"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225"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sp>
      <xdr:nvSpPr>
        <xdr:cNvPr id="1226" name="formProductoN5:tituloEspanolDecorateId:j_id245"/>
        <xdr:cNvSpPr/>
      </xdr:nvSpPr>
      <xdr:spPr>
        <a:xfrm>
          <a:off x="3470400" y="93144960"/>
          <a:ext cx="108720" cy="1044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08720</xdr:colOff>
      <xdr:row>126</xdr:row>
      <xdr:rowOff>10440</xdr:rowOff>
    </xdr:to>
    <xdr:pic>
      <xdr:nvPicPr>
        <xdr:cNvPr id="1227" name="formProductoN5:tituloEspanolDecorateId:j_id245" descr="https://www.contrataciones.gov.py/sicp/a4j/g/3_3_1.SP3images/spacer.gif"/>
        <xdr:cNvPicPr/>
      </xdr:nvPicPr>
      <xdr:blipFill>
        <a:blip r:embed="rId580"/>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28" name="formProductoN5:tituloEspanolDecorateId:j_id245" descr="https://www.contrataciones.gov.py/sicp/a4j/g/3_3_1.SP3images/spacer.gif"/>
        <xdr:cNvPicPr/>
      </xdr:nvPicPr>
      <xdr:blipFill>
        <a:blip r:embed="rId581"/>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29" name="formProductoN5:tituloEspanolDecorateId:j_id245" descr="https://www.contrataciones.gov.py/sicp/a4j/g/3_3_1.SP3images/spacer.gif"/>
        <xdr:cNvPicPr/>
      </xdr:nvPicPr>
      <xdr:blipFill>
        <a:blip r:embed="rId582"/>
        <a:stretch/>
      </xdr:blipFill>
      <xdr:spPr>
        <a:xfrm>
          <a:off x="3470400" y="93144960"/>
          <a:ext cx="108720" cy="10440"/>
        </a:xfrm>
        <a:prstGeom prst="rect">
          <a:avLst/>
        </a:prstGeom>
        <a:ln w="0">
          <a:noFill/>
        </a:ln>
      </xdr:spPr>
    </xdr:pic>
    <xdr:clientData/>
  </xdr:twoCellAnchor>
  <xdr:twoCellAnchor editAs="oneCell">
    <xdr:from>
      <xdr:col>4</xdr:col>
      <xdr:colOff>0</xdr:colOff>
      <xdr:row>126</xdr:row>
      <xdr:rowOff>0</xdr:rowOff>
    </xdr:from>
    <xdr:to>
      <xdr:col>4</xdr:col>
      <xdr:colOff>108720</xdr:colOff>
      <xdr:row>126</xdr:row>
      <xdr:rowOff>10440</xdr:rowOff>
    </xdr:to>
    <xdr:pic>
      <xdr:nvPicPr>
        <xdr:cNvPr id="1230" name="formProductoN5:tituloEspanolDecorateId:j_id245" descr="https://www.contrataciones.gov.py/sicp/a4j/g/3_3_1.SP3images/spacer.gif"/>
        <xdr:cNvPicPr/>
      </xdr:nvPicPr>
      <xdr:blipFill>
        <a:blip r:embed="rId583"/>
        <a:stretch/>
      </xdr:blipFill>
      <xdr:spPr>
        <a:xfrm>
          <a:off x="3470400" y="93144960"/>
          <a:ext cx="108720" cy="1044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sp>
      <xdr:nvSpPr>
        <xdr:cNvPr id="1231"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32"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33"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34"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35"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36"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37"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pic>
      <xdr:nvPicPr>
        <xdr:cNvPr id="1238" name="formProductoN5:tituloEspanolDecorateId:j_id245" descr="https://www.contrataciones.gov.py/sicp/a4j/g/3_3_1.SP3images/spacer.gif"/>
        <xdr:cNvPicPr/>
      </xdr:nvPicPr>
      <xdr:blipFill>
        <a:blip r:embed="rId584"/>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39" name="formProductoN5:tituloEspanolDecorateId:j_id245" descr="https://www.contrataciones.gov.py/sicp/a4j/g/3_3_1.SP3images/spacer.gif"/>
        <xdr:cNvPicPr/>
      </xdr:nvPicPr>
      <xdr:blipFill>
        <a:blip r:embed="rId585"/>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sp>
      <xdr:nvSpPr>
        <xdr:cNvPr id="1240"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41"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42"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43"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pic>
      <xdr:nvPicPr>
        <xdr:cNvPr id="1244" name="formProductoN5:tituloEspanolDecorateId:j_id245" descr="https://www.contrataciones.gov.py/sicp/a4j/g/3_3_1.SP3images/spacer.gif"/>
        <xdr:cNvPicPr/>
      </xdr:nvPicPr>
      <xdr:blipFill>
        <a:blip r:embed="rId586"/>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45" name="formProductoN5:tituloEspanolDecorateId:j_id245" descr="https://www.contrataciones.gov.py/sicp/a4j/g/3_3_1.SP3images/spacer.gif"/>
        <xdr:cNvPicPr/>
      </xdr:nvPicPr>
      <xdr:blipFill>
        <a:blip r:embed="rId587"/>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46" name="formProductoN5:tituloEspanolDecorateId:j_id245" descr="https://www.contrataciones.gov.py/sicp/a4j/g/3_3_1.SP3images/spacer.gif"/>
        <xdr:cNvPicPr/>
      </xdr:nvPicPr>
      <xdr:blipFill>
        <a:blip r:embed="rId588"/>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47" name="formProductoN5:tituloEspanolDecorateId:j_id245" descr="https://www.contrataciones.gov.py/sicp/a4j/g/3_3_1.SP3images/spacer.gif"/>
        <xdr:cNvPicPr/>
      </xdr:nvPicPr>
      <xdr:blipFill>
        <a:blip r:embed="rId589"/>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48" name="formProductoN5:tituloEspanolDecorateId:j_id245" descr="https://www.contrataciones.gov.py/sicp/a4j/g/3_3_1.SP3images/spacer.gif"/>
        <xdr:cNvPicPr/>
      </xdr:nvPicPr>
      <xdr:blipFill>
        <a:blip r:embed="rId590"/>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49" name="formProductoN5:tituloEspanolDecorateId:j_id245" descr="https://www.contrataciones.gov.py/sicp/a4j/g/3_3_1.SP3images/spacer.gif"/>
        <xdr:cNvPicPr/>
      </xdr:nvPicPr>
      <xdr:blipFill>
        <a:blip r:embed="rId591"/>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50" name="formProductoN5:tituloEspanolDecorateId:j_id245" descr="https://www.contrataciones.gov.py/sicp/a4j/g/3_3_1.SP3images/spacer.gif"/>
        <xdr:cNvPicPr/>
      </xdr:nvPicPr>
      <xdr:blipFill>
        <a:blip r:embed="rId592"/>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51" name="formProductoN5:tituloEspanolDecorateId:j_id245" descr="https://www.contrataciones.gov.py/sicp/a4j/g/3_3_1.SP3images/spacer.gif"/>
        <xdr:cNvPicPr/>
      </xdr:nvPicPr>
      <xdr:blipFill>
        <a:blip r:embed="rId593"/>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52" name="formProductoN5:tituloEspanolDecorateId:j_id245" descr="https://www.contrataciones.gov.py/sicp/a4j/g/3_3_1.SP3images/spacer.gif"/>
        <xdr:cNvPicPr/>
      </xdr:nvPicPr>
      <xdr:blipFill>
        <a:blip r:embed="rId594"/>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53" name="formProductoN5:tituloEspanolDecorateId:j_id245" descr="https://www.contrataciones.gov.py/sicp/a4j/g/3_3_1.SP3images/spacer.gif"/>
        <xdr:cNvPicPr/>
      </xdr:nvPicPr>
      <xdr:blipFill>
        <a:blip r:embed="rId595"/>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sp>
      <xdr:nvSpPr>
        <xdr:cNvPr id="1254"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55"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56"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57"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pic>
      <xdr:nvPicPr>
        <xdr:cNvPr id="1258" name="formProductoN5:tituloEspanolDecorateId:j_id245" descr="https://www.contrataciones.gov.py/sicp/a4j/g/3_3_1.SP3images/spacer.gif"/>
        <xdr:cNvPicPr/>
      </xdr:nvPicPr>
      <xdr:blipFill>
        <a:blip r:embed="rId596"/>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59" name="formProductoN5:tituloEspanolDecorateId:j_id245" descr="https://www.contrataciones.gov.py/sicp/a4j/g/3_3_1.SP3images/spacer.gif"/>
        <xdr:cNvPicPr/>
      </xdr:nvPicPr>
      <xdr:blipFill>
        <a:blip r:embed="rId597"/>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60" name="formProductoN5:tituloEspanolDecorateId:j_id245" descr="https://www.contrataciones.gov.py/sicp/a4j/g/3_3_1.SP3images/spacer.gif"/>
        <xdr:cNvPicPr/>
      </xdr:nvPicPr>
      <xdr:blipFill>
        <a:blip r:embed="rId598"/>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61" name="formProductoN5:tituloEspanolDecorateId:j_id245" descr="https://www.contrataciones.gov.py/sicp/a4j/g/3_3_1.SP3images/spacer.gif"/>
        <xdr:cNvPicPr/>
      </xdr:nvPicPr>
      <xdr:blipFill>
        <a:blip r:embed="rId599"/>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sp>
      <xdr:nvSpPr>
        <xdr:cNvPr id="1262"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63"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pic>
      <xdr:nvPicPr>
        <xdr:cNvPr id="1264" name="formProductoN5:tituloEspanolDecorateId:j_id245" descr="https://www.contrataciones.gov.py/sicp/a4j/g/3_3_1.SP3images/spacer.gif"/>
        <xdr:cNvPicPr/>
      </xdr:nvPicPr>
      <xdr:blipFill>
        <a:blip r:embed="rId600"/>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65" name="formProductoN5:tituloEspanolDecorateId:j_id245" descr="https://www.contrataciones.gov.py/sicp/a4j/g/3_3_1.SP3images/spacer.gif"/>
        <xdr:cNvPicPr/>
      </xdr:nvPicPr>
      <xdr:blipFill>
        <a:blip r:embed="rId601"/>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sp>
      <xdr:nvSpPr>
        <xdr:cNvPr id="1266"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67"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68"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sp>
      <xdr:nvSpPr>
        <xdr:cNvPr id="1269" name="formProductoN5:tituloEspanolDecorateId:j_id245"/>
        <xdr:cNvSpPr/>
      </xdr:nvSpPr>
      <xdr:spPr>
        <a:xfrm>
          <a:off x="3470400" y="8642016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7</xdr:row>
      <xdr:rowOff>0</xdr:rowOff>
    </xdr:from>
    <xdr:to>
      <xdr:col>4</xdr:col>
      <xdr:colOff>108720</xdr:colOff>
      <xdr:row>117</xdr:row>
      <xdr:rowOff>9360</xdr:rowOff>
    </xdr:to>
    <xdr:pic>
      <xdr:nvPicPr>
        <xdr:cNvPr id="1270" name="formProductoN5:tituloEspanolDecorateId:j_id245" descr="https://www.contrataciones.gov.py/sicp/a4j/g/3_3_1.SP3images/spacer.gif"/>
        <xdr:cNvPicPr/>
      </xdr:nvPicPr>
      <xdr:blipFill>
        <a:blip r:embed="rId602"/>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71" name="formProductoN5:tituloEspanolDecorateId:j_id245" descr="https://www.contrataciones.gov.py/sicp/a4j/g/3_3_1.SP3images/spacer.gif"/>
        <xdr:cNvPicPr/>
      </xdr:nvPicPr>
      <xdr:blipFill>
        <a:blip r:embed="rId603"/>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72" name="formProductoN5:tituloEspanolDecorateId:j_id245" descr="https://www.contrataciones.gov.py/sicp/a4j/g/3_3_1.SP3images/spacer.gif"/>
        <xdr:cNvPicPr/>
      </xdr:nvPicPr>
      <xdr:blipFill>
        <a:blip r:embed="rId604"/>
        <a:stretch/>
      </xdr:blipFill>
      <xdr:spPr>
        <a:xfrm>
          <a:off x="3470400" y="86420160"/>
          <a:ext cx="108720" cy="9360"/>
        </a:xfrm>
        <a:prstGeom prst="rect">
          <a:avLst/>
        </a:prstGeom>
        <a:ln w="0">
          <a:noFill/>
        </a:ln>
      </xdr:spPr>
    </xdr:pic>
    <xdr:clientData/>
  </xdr:twoCellAnchor>
  <xdr:twoCellAnchor editAs="oneCell">
    <xdr:from>
      <xdr:col>4</xdr:col>
      <xdr:colOff>0</xdr:colOff>
      <xdr:row>117</xdr:row>
      <xdr:rowOff>0</xdr:rowOff>
    </xdr:from>
    <xdr:to>
      <xdr:col>4</xdr:col>
      <xdr:colOff>108720</xdr:colOff>
      <xdr:row>117</xdr:row>
      <xdr:rowOff>9360</xdr:rowOff>
    </xdr:to>
    <xdr:pic>
      <xdr:nvPicPr>
        <xdr:cNvPr id="1273" name="formProductoN5:tituloEspanolDecorateId:j_id245" descr="https://www.contrataciones.gov.py/sicp/a4j/g/3_3_1.SP3images/spacer.gif"/>
        <xdr:cNvPicPr/>
      </xdr:nvPicPr>
      <xdr:blipFill>
        <a:blip r:embed="rId605"/>
        <a:stretch/>
      </xdr:blipFill>
      <xdr:spPr>
        <a:xfrm>
          <a:off x="3470400" y="8642016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sp>
      <xdr:nvSpPr>
        <xdr:cNvPr id="1274"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275"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276"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277"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278"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279"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280"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pic>
      <xdr:nvPicPr>
        <xdr:cNvPr id="1281" name="formProductoN5:tituloEspanolDecorateId:j_id245" descr="https://www.contrataciones.gov.py/sicp/a4j/g/3_3_1.SP3images/spacer.gif"/>
        <xdr:cNvPicPr/>
      </xdr:nvPicPr>
      <xdr:blipFill>
        <a:blip r:embed="rId606"/>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282" name="formProductoN5:tituloEspanolDecorateId:j_id245" descr="https://www.contrataciones.gov.py/sicp/a4j/g/3_3_1.SP3images/spacer.gif"/>
        <xdr:cNvPicPr/>
      </xdr:nvPicPr>
      <xdr:blipFill>
        <a:blip r:embed="rId607"/>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sp>
      <xdr:nvSpPr>
        <xdr:cNvPr id="1283"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284"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285"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286"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pic>
      <xdr:nvPicPr>
        <xdr:cNvPr id="1287" name="formProductoN5:tituloEspanolDecorateId:j_id245" descr="https://www.contrataciones.gov.py/sicp/a4j/g/3_3_1.SP3images/spacer.gif"/>
        <xdr:cNvPicPr/>
      </xdr:nvPicPr>
      <xdr:blipFill>
        <a:blip r:embed="rId608"/>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288" name="formProductoN5:tituloEspanolDecorateId:j_id245" descr="https://www.contrataciones.gov.py/sicp/a4j/g/3_3_1.SP3images/spacer.gif"/>
        <xdr:cNvPicPr/>
      </xdr:nvPicPr>
      <xdr:blipFill>
        <a:blip r:embed="rId609"/>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289" name="formProductoN5:tituloEspanolDecorateId:j_id245" descr="https://www.contrataciones.gov.py/sicp/a4j/g/3_3_1.SP3images/spacer.gif"/>
        <xdr:cNvPicPr/>
      </xdr:nvPicPr>
      <xdr:blipFill>
        <a:blip r:embed="rId610"/>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290" name="formProductoN5:tituloEspanolDecorateId:j_id245" descr="https://www.contrataciones.gov.py/sicp/a4j/g/3_3_1.SP3images/spacer.gif"/>
        <xdr:cNvPicPr/>
      </xdr:nvPicPr>
      <xdr:blipFill>
        <a:blip r:embed="rId611"/>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291" name="formProductoN5:tituloEspanolDecorateId:j_id245" descr="https://www.contrataciones.gov.py/sicp/a4j/g/3_3_1.SP3images/spacer.gif"/>
        <xdr:cNvPicPr/>
      </xdr:nvPicPr>
      <xdr:blipFill>
        <a:blip r:embed="rId612"/>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292" name="formProductoN5:tituloEspanolDecorateId:j_id245" descr="https://www.contrataciones.gov.py/sicp/a4j/g/3_3_1.SP3images/spacer.gif"/>
        <xdr:cNvPicPr/>
      </xdr:nvPicPr>
      <xdr:blipFill>
        <a:blip r:embed="rId613"/>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293" name="formProductoN5:tituloEspanolDecorateId:j_id245" descr="https://www.contrataciones.gov.py/sicp/a4j/g/3_3_1.SP3images/spacer.gif"/>
        <xdr:cNvPicPr/>
      </xdr:nvPicPr>
      <xdr:blipFill>
        <a:blip r:embed="rId614"/>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294" name="formProductoN5:tituloEspanolDecorateId:j_id245" descr="https://www.contrataciones.gov.py/sicp/a4j/g/3_3_1.SP3images/spacer.gif"/>
        <xdr:cNvPicPr/>
      </xdr:nvPicPr>
      <xdr:blipFill>
        <a:blip r:embed="rId615"/>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295" name="formProductoN5:tituloEspanolDecorateId:j_id245" descr="https://www.contrataciones.gov.py/sicp/a4j/g/3_3_1.SP3images/spacer.gif"/>
        <xdr:cNvPicPr/>
      </xdr:nvPicPr>
      <xdr:blipFill>
        <a:blip r:embed="rId616"/>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296" name="formProductoN5:tituloEspanolDecorateId:j_id245" descr="https://www.contrataciones.gov.py/sicp/a4j/g/3_3_1.SP3images/spacer.gif"/>
        <xdr:cNvPicPr/>
      </xdr:nvPicPr>
      <xdr:blipFill>
        <a:blip r:embed="rId617"/>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sp>
      <xdr:nvSpPr>
        <xdr:cNvPr id="1297"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298"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299"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300"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pic>
      <xdr:nvPicPr>
        <xdr:cNvPr id="1301" name="formProductoN5:tituloEspanolDecorateId:j_id245" descr="https://www.contrataciones.gov.py/sicp/a4j/g/3_3_1.SP3images/spacer.gif"/>
        <xdr:cNvPicPr/>
      </xdr:nvPicPr>
      <xdr:blipFill>
        <a:blip r:embed="rId618"/>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302" name="formProductoN5:tituloEspanolDecorateId:j_id245" descr="https://www.contrataciones.gov.py/sicp/a4j/g/3_3_1.SP3images/spacer.gif"/>
        <xdr:cNvPicPr/>
      </xdr:nvPicPr>
      <xdr:blipFill>
        <a:blip r:embed="rId619"/>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303" name="formProductoN5:tituloEspanolDecorateId:j_id245" descr="https://www.contrataciones.gov.py/sicp/a4j/g/3_3_1.SP3images/spacer.gif"/>
        <xdr:cNvPicPr/>
      </xdr:nvPicPr>
      <xdr:blipFill>
        <a:blip r:embed="rId620"/>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304" name="formProductoN5:tituloEspanolDecorateId:j_id245" descr="https://www.contrataciones.gov.py/sicp/a4j/g/3_3_1.SP3images/spacer.gif"/>
        <xdr:cNvPicPr/>
      </xdr:nvPicPr>
      <xdr:blipFill>
        <a:blip r:embed="rId621"/>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sp>
      <xdr:nvSpPr>
        <xdr:cNvPr id="1305"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306"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pic>
      <xdr:nvPicPr>
        <xdr:cNvPr id="1307" name="formProductoN5:tituloEspanolDecorateId:j_id245" descr="https://www.contrataciones.gov.py/sicp/a4j/g/3_3_1.SP3images/spacer.gif"/>
        <xdr:cNvPicPr/>
      </xdr:nvPicPr>
      <xdr:blipFill>
        <a:blip r:embed="rId622"/>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308" name="formProductoN5:tituloEspanolDecorateId:j_id245" descr="https://www.contrataciones.gov.py/sicp/a4j/g/3_3_1.SP3images/spacer.gif"/>
        <xdr:cNvPicPr/>
      </xdr:nvPicPr>
      <xdr:blipFill>
        <a:blip r:embed="rId623"/>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sp>
      <xdr:nvSpPr>
        <xdr:cNvPr id="1309"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310"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311"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sp>
      <xdr:nvSpPr>
        <xdr:cNvPr id="1312" name="formProductoN5:tituloEspanolDecorateId:j_id245"/>
        <xdr:cNvSpPr/>
      </xdr:nvSpPr>
      <xdr:spPr>
        <a:xfrm>
          <a:off x="3470400" y="87010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118</xdr:row>
      <xdr:rowOff>0</xdr:rowOff>
    </xdr:from>
    <xdr:to>
      <xdr:col>4</xdr:col>
      <xdr:colOff>108720</xdr:colOff>
      <xdr:row>118</xdr:row>
      <xdr:rowOff>9360</xdr:rowOff>
    </xdr:to>
    <xdr:pic>
      <xdr:nvPicPr>
        <xdr:cNvPr id="1313" name="formProductoN5:tituloEspanolDecorateId:j_id245" descr="https://www.contrataciones.gov.py/sicp/a4j/g/3_3_1.SP3images/spacer.gif"/>
        <xdr:cNvPicPr/>
      </xdr:nvPicPr>
      <xdr:blipFill>
        <a:blip r:embed="rId624"/>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314" name="formProductoN5:tituloEspanolDecorateId:j_id245" descr="https://www.contrataciones.gov.py/sicp/a4j/g/3_3_1.SP3images/spacer.gif"/>
        <xdr:cNvPicPr/>
      </xdr:nvPicPr>
      <xdr:blipFill>
        <a:blip r:embed="rId625"/>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315" name="formProductoN5:tituloEspanolDecorateId:j_id245" descr="https://www.contrataciones.gov.py/sicp/a4j/g/3_3_1.SP3images/spacer.gif"/>
        <xdr:cNvPicPr/>
      </xdr:nvPicPr>
      <xdr:blipFill>
        <a:blip r:embed="rId626"/>
        <a:stretch/>
      </xdr:blipFill>
      <xdr:spPr>
        <a:xfrm>
          <a:off x="3470400" y="87010920"/>
          <a:ext cx="108720" cy="9360"/>
        </a:xfrm>
        <a:prstGeom prst="rect">
          <a:avLst/>
        </a:prstGeom>
        <a:ln w="0">
          <a:noFill/>
        </a:ln>
      </xdr:spPr>
    </xdr:pic>
    <xdr:clientData/>
  </xdr:twoCellAnchor>
  <xdr:twoCellAnchor editAs="oneCell">
    <xdr:from>
      <xdr:col>4</xdr:col>
      <xdr:colOff>0</xdr:colOff>
      <xdr:row>118</xdr:row>
      <xdr:rowOff>0</xdr:rowOff>
    </xdr:from>
    <xdr:to>
      <xdr:col>4</xdr:col>
      <xdr:colOff>108720</xdr:colOff>
      <xdr:row>118</xdr:row>
      <xdr:rowOff>9360</xdr:rowOff>
    </xdr:to>
    <xdr:pic>
      <xdr:nvPicPr>
        <xdr:cNvPr id="1316" name="formProductoN5:tituloEspanolDecorateId:j_id245" descr="https://www.contrataciones.gov.py/sicp/a4j/g/3_3_1.SP3images/spacer.gif"/>
        <xdr:cNvPicPr/>
      </xdr:nvPicPr>
      <xdr:blipFill>
        <a:blip r:embed="rId627"/>
        <a:stretch/>
      </xdr:blipFill>
      <xdr:spPr>
        <a:xfrm>
          <a:off x="3470400" y="87010920"/>
          <a:ext cx="108720" cy="936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sp>
      <xdr:nvSpPr>
        <xdr:cNvPr id="1317"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18"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19"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20"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21"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22"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23"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pic>
      <xdr:nvPicPr>
        <xdr:cNvPr id="1324" name="formProductoN5:tituloEspanolDecorateId:j_id245" descr="https://www.contrataciones.gov.py/sicp/a4j/g/3_3_1.SP3images/spacer.gif"/>
        <xdr:cNvPicPr/>
      </xdr:nvPicPr>
      <xdr:blipFill>
        <a:blip r:embed="rId628"/>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25" name="formProductoN5:tituloEspanolDecorateId:j_id245" descr="https://www.contrataciones.gov.py/sicp/a4j/g/3_3_1.SP3images/spacer.gif"/>
        <xdr:cNvPicPr/>
      </xdr:nvPicPr>
      <xdr:blipFill>
        <a:blip r:embed="rId629"/>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sp>
      <xdr:nvSpPr>
        <xdr:cNvPr id="1326"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27"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28"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29"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pic>
      <xdr:nvPicPr>
        <xdr:cNvPr id="1330" name="formProductoN5:tituloEspanolDecorateId:j_id245" descr="https://www.contrataciones.gov.py/sicp/a4j/g/3_3_1.SP3images/spacer.gif"/>
        <xdr:cNvPicPr/>
      </xdr:nvPicPr>
      <xdr:blipFill>
        <a:blip r:embed="rId630"/>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31" name="formProductoN5:tituloEspanolDecorateId:j_id245" descr="https://www.contrataciones.gov.py/sicp/a4j/g/3_3_1.SP3images/spacer.gif"/>
        <xdr:cNvPicPr/>
      </xdr:nvPicPr>
      <xdr:blipFill>
        <a:blip r:embed="rId631"/>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32" name="formProductoN5:tituloEspanolDecorateId:j_id245" descr="https://www.contrataciones.gov.py/sicp/a4j/g/3_3_1.SP3images/spacer.gif"/>
        <xdr:cNvPicPr/>
      </xdr:nvPicPr>
      <xdr:blipFill>
        <a:blip r:embed="rId632"/>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33" name="formProductoN5:tituloEspanolDecorateId:j_id245" descr="https://www.contrataciones.gov.py/sicp/a4j/g/3_3_1.SP3images/spacer.gif"/>
        <xdr:cNvPicPr/>
      </xdr:nvPicPr>
      <xdr:blipFill>
        <a:blip r:embed="rId633"/>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34" name="formProductoN5:tituloEspanolDecorateId:j_id245" descr="https://www.contrataciones.gov.py/sicp/a4j/g/3_3_1.SP3images/spacer.gif"/>
        <xdr:cNvPicPr/>
      </xdr:nvPicPr>
      <xdr:blipFill>
        <a:blip r:embed="rId634"/>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35" name="formProductoN5:tituloEspanolDecorateId:j_id245" descr="https://www.contrataciones.gov.py/sicp/a4j/g/3_3_1.SP3images/spacer.gif"/>
        <xdr:cNvPicPr/>
      </xdr:nvPicPr>
      <xdr:blipFill>
        <a:blip r:embed="rId635"/>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36" name="formProductoN5:tituloEspanolDecorateId:j_id245" descr="https://www.contrataciones.gov.py/sicp/a4j/g/3_3_1.SP3images/spacer.gif"/>
        <xdr:cNvPicPr/>
      </xdr:nvPicPr>
      <xdr:blipFill>
        <a:blip r:embed="rId636"/>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37" name="formProductoN5:tituloEspanolDecorateId:j_id245" descr="https://www.contrataciones.gov.py/sicp/a4j/g/3_3_1.SP3images/spacer.gif"/>
        <xdr:cNvPicPr/>
      </xdr:nvPicPr>
      <xdr:blipFill>
        <a:blip r:embed="rId637"/>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38" name="formProductoN5:tituloEspanolDecorateId:j_id245" descr="https://www.contrataciones.gov.py/sicp/a4j/g/3_3_1.SP3images/spacer.gif"/>
        <xdr:cNvPicPr/>
      </xdr:nvPicPr>
      <xdr:blipFill>
        <a:blip r:embed="rId638"/>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39" name="formProductoN5:tituloEspanolDecorateId:j_id245" descr="https://www.contrataciones.gov.py/sicp/a4j/g/3_3_1.SP3images/spacer.gif"/>
        <xdr:cNvPicPr/>
      </xdr:nvPicPr>
      <xdr:blipFill>
        <a:blip r:embed="rId639"/>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sp>
      <xdr:nvSpPr>
        <xdr:cNvPr id="1340"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41"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42"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43"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pic>
      <xdr:nvPicPr>
        <xdr:cNvPr id="1344" name="formProductoN5:tituloEspanolDecorateId:j_id245" descr="https://www.contrataciones.gov.py/sicp/a4j/g/3_3_1.SP3images/spacer.gif"/>
        <xdr:cNvPicPr/>
      </xdr:nvPicPr>
      <xdr:blipFill>
        <a:blip r:embed="rId640"/>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45" name="formProductoN5:tituloEspanolDecorateId:j_id245" descr="https://www.contrataciones.gov.py/sicp/a4j/g/3_3_1.SP3images/spacer.gif"/>
        <xdr:cNvPicPr/>
      </xdr:nvPicPr>
      <xdr:blipFill>
        <a:blip r:embed="rId641"/>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46" name="formProductoN5:tituloEspanolDecorateId:j_id245" descr="https://www.contrataciones.gov.py/sicp/a4j/g/3_3_1.SP3images/spacer.gif"/>
        <xdr:cNvPicPr/>
      </xdr:nvPicPr>
      <xdr:blipFill>
        <a:blip r:embed="rId642"/>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47" name="formProductoN5:tituloEspanolDecorateId:j_id245" descr="https://www.contrataciones.gov.py/sicp/a4j/g/3_3_1.SP3images/spacer.gif"/>
        <xdr:cNvPicPr/>
      </xdr:nvPicPr>
      <xdr:blipFill>
        <a:blip r:embed="rId643"/>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sp>
      <xdr:nvSpPr>
        <xdr:cNvPr id="1348"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49"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pic>
      <xdr:nvPicPr>
        <xdr:cNvPr id="1350" name="formProductoN5:tituloEspanolDecorateId:j_id245" descr="https://www.contrataciones.gov.py/sicp/a4j/g/3_3_1.SP3images/spacer.gif"/>
        <xdr:cNvPicPr/>
      </xdr:nvPicPr>
      <xdr:blipFill>
        <a:blip r:embed="rId644"/>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51" name="formProductoN5:tituloEspanolDecorateId:j_id245" descr="https://www.contrataciones.gov.py/sicp/a4j/g/3_3_1.SP3images/spacer.gif"/>
        <xdr:cNvPicPr/>
      </xdr:nvPicPr>
      <xdr:blipFill>
        <a:blip r:embed="rId645"/>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sp>
      <xdr:nvSpPr>
        <xdr:cNvPr id="1352"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53"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54"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sp>
      <xdr:nvSpPr>
        <xdr:cNvPr id="1355" name="formProductoN5:tituloEspanolDecorateId:j_id245"/>
        <xdr:cNvSpPr/>
      </xdr:nvSpPr>
      <xdr:spPr>
        <a:xfrm>
          <a:off x="3470400" y="20240640"/>
          <a:ext cx="108720" cy="1008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0</xdr:rowOff>
    </xdr:from>
    <xdr:to>
      <xdr:col>4</xdr:col>
      <xdr:colOff>108720</xdr:colOff>
      <xdr:row>25</xdr:row>
      <xdr:rowOff>10080</xdr:rowOff>
    </xdr:to>
    <xdr:pic>
      <xdr:nvPicPr>
        <xdr:cNvPr id="1356" name="formProductoN5:tituloEspanolDecorateId:j_id245" descr="https://www.contrataciones.gov.py/sicp/a4j/g/3_3_1.SP3images/spacer.gif"/>
        <xdr:cNvPicPr/>
      </xdr:nvPicPr>
      <xdr:blipFill>
        <a:blip r:embed="rId646"/>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57" name="formProductoN5:tituloEspanolDecorateId:j_id245" descr="https://www.contrataciones.gov.py/sicp/a4j/g/3_3_1.SP3images/spacer.gif"/>
        <xdr:cNvPicPr/>
      </xdr:nvPicPr>
      <xdr:blipFill>
        <a:blip r:embed="rId647"/>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58" name="formProductoN5:tituloEspanolDecorateId:j_id245" descr="https://www.contrataciones.gov.py/sicp/a4j/g/3_3_1.SP3images/spacer.gif"/>
        <xdr:cNvPicPr/>
      </xdr:nvPicPr>
      <xdr:blipFill>
        <a:blip r:embed="rId648"/>
        <a:stretch/>
      </xdr:blipFill>
      <xdr:spPr>
        <a:xfrm>
          <a:off x="3470400" y="20240640"/>
          <a:ext cx="108720" cy="10080"/>
        </a:xfrm>
        <a:prstGeom prst="rect">
          <a:avLst/>
        </a:prstGeom>
        <a:ln w="0">
          <a:noFill/>
        </a:ln>
      </xdr:spPr>
    </xdr:pic>
    <xdr:clientData/>
  </xdr:twoCellAnchor>
  <xdr:twoCellAnchor editAs="oneCell">
    <xdr:from>
      <xdr:col>4</xdr:col>
      <xdr:colOff>0</xdr:colOff>
      <xdr:row>25</xdr:row>
      <xdr:rowOff>0</xdr:rowOff>
    </xdr:from>
    <xdr:to>
      <xdr:col>4</xdr:col>
      <xdr:colOff>108720</xdr:colOff>
      <xdr:row>25</xdr:row>
      <xdr:rowOff>10080</xdr:rowOff>
    </xdr:to>
    <xdr:pic>
      <xdr:nvPicPr>
        <xdr:cNvPr id="1359" name="formProductoN5:tituloEspanolDecorateId:j_id245" descr="https://www.contrataciones.gov.py/sicp/a4j/g/3_3_1.SP3images/spacer.gif"/>
        <xdr:cNvPicPr/>
      </xdr:nvPicPr>
      <xdr:blipFill>
        <a:blip r:embed="rId649"/>
        <a:stretch/>
      </xdr:blipFill>
      <xdr:spPr>
        <a:xfrm>
          <a:off x="3470400" y="20240640"/>
          <a:ext cx="108720" cy="1008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60" name="formProductoN5:tituloEspanolDecorateId:j_id245" descr="https://www.contrataciones.gov.py/sicp/a4j/g/3_3_1.SP3images/spacer.gif"/>
        <xdr:cNvPicPr/>
      </xdr:nvPicPr>
      <xdr:blipFill>
        <a:blip r:embed="rId650"/>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361"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6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63"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64"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65"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6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67"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68"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6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370" name="formProductoN5:tituloEspanolDecorateId:j_id245" descr="https://www.contrataciones.gov.py/sicp/a4j/g/3_3_1.SP3images/spacer.gif"/>
        <xdr:cNvPicPr/>
      </xdr:nvPicPr>
      <xdr:blipFill>
        <a:blip r:embed="rId651"/>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71" name="formProductoN5:tituloEspanolDecorateId:j_id245" descr="https://www.contrataciones.gov.py/sicp/a4j/g/3_3_1.SP3images/spacer.gif"/>
        <xdr:cNvPicPr/>
      </xdr:nvPicPr>
      <xdr:blipFill>
        <a:blip r:embed="rId652"/>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72" name="formProductoN5:tituloEspanolDecorateId:j_id245" descr="https://www.contrataciones.gov.py/sicp/a4j/g/3_3_1.SP3images/spacer.gif"/>
        <xdr:cNvPicPr/>
      </xdr:nvPicPr>
      <xdr:blipFill>
        <a:blip r:embed="rId653"/>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73" name="formProductoN5:tituloEspanolDecorateId:j_id245" descr="https://www.contrataciones.gov.py/sicp/a4j/g/3_3_1.SP3images/spacer.gif"/>
        <xdr:cNvPicPr/>
      </xdr:nvPicPr>
      <xdr:blipFill>
        <a:blip r:embed="rId654"/>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74" name="formProductoN5:tituloEspanolDecorateId:j_id245" descr="https://www.contrataciones.gov.py/sicp/a4j/g/3_3_1.SP3images/spacer.gif"/>
        <xdr:cNvPicPr/>
      </xdr:nvPicPr>
      <xdr:blipFill>
        <a:blip r:embed="rId655"/>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375"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7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377" name="formProductoN5:tituloEspanolDecorateId:j_id245" descr="https://www.contrataciones.gov.py/sicp/a4j/g/3_3_1.SP3images/spacer.gif"/>
        <xdr:cNvPicPr/>
      </xdr:nvPicPr>
      <xdr:blipFill>
        <a:blip r:embed="rId656"/>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78" name="formProductoN5:tituloEspanolDecorateId:j_id245" descr="https://www.contrataciones.gov.py/sicp/a4j/g/3_3_1.SP3images/spacer.gif"/>
        <xdr:cNvPicPr/>
      </xdr:nvPicPr>
      <xdr:blipFill>
        <a:blip r:embed="rId657"/>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37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80"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81"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8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383" name="formProductoN5:tituloEspanolDecorateId:j_id245" descr="https://www.contrataciones.gov.py/sicp/a4j/g/3_3_1.SP3images/spacer.gif"/>
        <xdr:cNvPicPr/>
      </xdr:nvPicPr>
      <xdr:blipFill>
        <a:blip r:embed="rId658"/>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84" name="formProductoN5:tituloEspanolDecorateId:j_id245" descr="https://www.contrataciones.gov.py/sicp/a4j/g/3_3_1.SP3images/spacer.gif"/>
        <xdr:cNvPicPr/>
      </xdr:nvPicPr>
      <xdr:blipFill>
        <a:blip r:embed="rId659"/>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85" name="formProductoN5:tituloEspanolDecorateId:j_id245" descr="https://www.contrataciones.gov.py/sicp/a4j/g/3_3_1.SP3images/spacer.gif"/>
        <xdr:cNvPicPr/>
      </xdr:nvPicPr>
      <xdr:blipFill>
        <a:blip r:embed="rId660"/>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86" name="formProductoN5:tituloEspanolDecorateId:j_id245" descr="https://www.contrataciones.gov.py/sicp/a4j/g/3_3_1.SP3images/spacer.gif"/>
        <xdr:cNvPicPr/>
      </xdr:nvPicPr>
      <xdr:blipFill>
        <a:blip r:embed="rId661"/>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87" name="formProductoN5:tituloEspanolDecorateId:j_id245" descr="https://www.contrataciones.gov.py/sicp/a4j/g/3_3_1.SP3images/spacer.gif"/>
        <xdr:cNvPicPr/>
      </xdr:nvPicPr>
      <xdr:blipFill>
        <a:blip r:embed="rId662"/>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388"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8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90"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91"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9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93"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94"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95"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39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397" name="formProductoN5:tituloEspanolDecorateId:j_id245" descr="https://www.contrataciones.gov.py/sicp/a4j/g/3_3_1.SP3images/spacer.gif"/>
        <xdr:cNvPicPr/>
      </xdr:nvPicPr>
      <xdr:blipFill>
        <a:blip r:embed="rId663"/>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98" name="formProductoN5:tituloEspanolDecorateId:j_id245" descr="https://www.contrataciones.gov.py/sicp/a4j/g/3_3_1.SP3images/spacer.gif"/>
        <xdr:cNvPicPr/>
      </xdr:nvPicPr>
      <xdr:blipFill>
        <a:blip r:embed="rId664"/>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399" name="formProductoN5:tituloEspanolDecorateId:j_id245" descr="https://www.contrataciones.gov.py/sicp/a4j/g/3_3_1.SP3images/spacer.gif"/>
        <xdr:cNvPicPr/>
      </xdr:nvPicPr>
      <xdr:blipFill>
        <a:blip r:embed="rId665"/>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00" name="formProductoN5:tituloEspanolDecorateId:j_id245" descr="https://www.contrataciones.gov.py/sicp/a4j/g/3_3_1.SP3images/spacer.gif"/>
        <xdr:cNvPicPr/>
      </xdr:nvPicPr>
      <xdr:blipFill>
        <a:blip r:embed="rId666"/>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01" name="formProductoN5:tituloEspanolDecorateId:j_id245" descr="https://www.contrataciones.gov.py/sicp/a4j/g/3_3_1.SP3images/spacer.gif"/>
        <xdr:cNvPicPr/>
      </xdr:nvPicPr>
      <xdr:blipFill>
        <a:blip r:embed="rId667"/>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40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03"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404" name="formProductoN5:tituloEspanolDecorateId:j_id245" descr="https://www.contrataciones.gov.py/sicp/a4j/g/3_3_1.SP3images/spacer.gif"/>
        <xdr:cNvPicPr/>
      </xdr:nvPicPr>
      <xdr:blipFill>
        <a:blip r:embed="rId668"/>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05" name="formProductoN5:tituloEspanolDecorateId:j_id245" descr="https://www.contrataciones.gov.py/sicp/a4j/g/3_3_1.SP3images/spacer.gif"/>
        <xdr:cNvPicPr/>
      </xdr:nvPicPr>
      <xdr:blipFill>
        <a:blip r:embed="rId669"/>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40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07"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08"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0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410" name="formProductoN5:tituloEspanolDecorateId:j_id245" descr="https://www.contrataciones.gov.py/sicp/a4j/g/3_3_1.SP3images/spacer.gif"/>
        <xdr:cNvPicPr/>
      </xdr:nvPicPr>
      <xdr:blipFill>
        <a:blip r:embed="rId670"/>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11" name="formProductoN5:tituloEspanolDecorateId:j_id245" descr="https://www.contrataciones.gov.py/sicp/a4j/g/3_3_1.SP3images/spacer.gif"/>
        <xdr:cNvPicPr/>
      </xdr:nvPicPr>
      <xdr:blipFill>
        <a:blip r:embed="rId671"/>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12" name="formProductoN5:tituloEspanolDecorateId:j_id245" descr="https://www.contrataciones.gov.py/sicp/a4j/g/3_3_1.SP3images/spacer.gif"/>
        <xdr:cNvPicPr/>
      </xdr:nvPicPr>
      <xdr:blipFill>
        <a:blip r:embed="rId672"/>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13" name="formProductoN5:tituloEspanolDecorateId:j_id245" descr="https://www.contrataciones.gov.py/sicp/a4j/g/3_3_1.SP3images/spacer.gif"/>
        <xdr:cNvPicPr/>
      </xdr:nvPicPr>
      <xdr:blipFill>
        <a:blip r:embed="rId673"/>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14" name="formProductoN5:tituloEspanolDecorateId:j_id245" descr="https://www.contrataciones.gov.py/sicp/a4j/g/3_3_1.SP3images/spacer.gif"/>
        <xdr:cNvPicPr/>
      </xdr:nvPicPr>
      <xdr:blipFill>
        <a:blip r:embed="rId674"/>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415"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1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17"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18"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1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20"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21"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2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23"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424" name="formProductoN5:tituloEspanolDecorateId:j_id245" descr="https://www.contrataciones.gov.py/sicp/a4j/g/3_3_1.SP3images/spacer.gif"/>
        <xdr:cNvPicPr/>
      </xdr:nvPicPr>
      <xdr:blipFill>
        <a:blip r:embed="rId675"/>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25" name="formProductoN5:tituloEspanolDecorateId:j_id245" descr="https://www.contrataciones.gov.py/sicp/a4j/g/3_3_1.SP3images/spacer.gif"/>
        <xdr:cNvPicPr/>
      </xdr:nvPicPr>
      <xdr:blipFill>
        <a:blip r:embed="rId676"/>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26" name="formProductoN5:tituloEspanolDecorateId:j_id245" descr="https://www.contrataciones.gov.py/sicp/a4j/g/3_3_1.SP3images/spacer.gif"/>
        <xdr:cNvPicPr/>
      </xdr:nvPicPr>
      <xdr:blipFill>
        <a:blip r:embed="rId677"/>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27" name="formProductoN5:tituloEspanolDecorateId:j_id245" descr="https://www.contrataciones.gov.py/sicp/a4j/g/3_3_1.SP3images/spacer.gif"/>
        <xdr:cNvPicPr/>
      </xdr:nvPicPr>
      <xdr:blipFill>
        <a:blip r:embed="rId678"/>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28" name="formProductoN5:tituloEspanolDecorateId:j_id245" descr="https://www.contrataciones.gov.py/sicp/a4j/g/3_3_1.SP3images/spacer.gif"/>
        <xdr:cNvPicPr/>
      </xdr:nvPicPr>
      <xdr:blipFill>
        <a:blip r:embed="rId679"/>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42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30"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431" name="formProductoN5:tituloEspanolDecorateId:j_id245" descr="https://www.contrataciones.gov.py/sicp/a4j/g/3_3_1.SP3images/spacer.gif"/>
        <xdr:cNvPicPr/>
      </xdr:nvPicPr>
      <xdr:blipFill>
        <a:blip r:embed="rId680"/>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32" name="formProductoN5:tituloEspanolDecorateId:j_id245" descr="https://www.contrataciones.gov.py/sicp/a4j/g/3_3_1.SP3images/spacer.gif"/>
        <xdr:cNvPicPr/>
      </xdr:nvPicPr>
      <xdr:blipFill>
        <a:blip r:embed="rId681"/>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433"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34"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35"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3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437" name="formProductoN5:tituloEspanolDecorateId:j_id245" descr="https://www.contrataciones.gov.py/sicp/a4j/g/3_3_1.SP3images/spacer.gif"/>
        <xdr:cNvPicPr/>
      </xdr:nvPicPr>
      <xdr:blipFill>
        <a:blip r:embed="rId682"/>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38" name="formProductoN5:tituloEspanolDecorateId:j_id245" descr="https://www.contrataciones.gov.py/sicp/a4j/g/3_3_1.SP3images/spacer.gif"/>
        <xdr:cNvPicPr/>
      </xdr:nvPicPr>
      <xdr:blipFill>
        <a:blip r:embed="rId683"/>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39" name="formProductoN5:tituloEspanolDecorateId:j_id245" descr="https://www.contrataciones.gov.py/sicp/a4j/g/3_3_1.SP3images/spacer.gif"/>
        <xdr:cNvPicPr/>
      </xdr:nvPicPr>
      <xdr:blipFill>
        <a:blip r:embed="rId684"/>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40" name="formProductoN5:tituloEspanolDecorateId:j_id245" descr="https://www.contrataciones.gov.py/sicp/a4j/g/3_3_1.SP3images/spacer.gif"/>
        <xdr:cNvPicPr/>
      </xdr:nvPicPr>
      <xdr:blipFill>
        <a:blip r:embed="rId685"/>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41" name="formProductoN5:tituloEspanolDecorateId:j_id245" descr="https://www.contrataciones.gov.py/sicp/a4j/g/3_3_1.SP3images/spacer.gif"/>
        <xdr:cNvPicPr/>
      </xdr:nvPicPr>
      <xdr:blipFill>
        <a:blip r:embed="rId686"/>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44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43"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44"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45"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4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47"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48"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49"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50"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451" name="formProductoN5:tituloEspanolDecorateId:j_id245" descr="https://www.contrataciones.gov.py/sicp/a4j/g/3_3_1.SP3images/spacer.gif"/>
        <xdr:cNvPicPr/>
      </xdr:nvPicPr>
      <xdr:blipFill>
        <a:blip r:embed="rId687"/>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52" name="formProductoN5:tituloEspanolDecorateId:j_id245" descr="https://www.contrataciones.gov.py/sicp/a4j/g/3_3_1.SP3images/spacer.gif"/>
        <xdr:cNvPicPr/>
      </xdr:nvPicPr>
      <xdr:blipFill>
        <a:blip r:embed="rId688"/>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53" name="formProductoN5:tituloEspanolDecorateId:j_id245" descr="https://www.contrataciones.gov.py/sicp/a4j/g/3_3_1.SP3images/spacer.gif"/>
        <xdr:cNvPicPr/>
      </xdr:nvPicPr>
      <xdr:blipFill>
        <a:blip r:embed="rId689"/>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54" name="formProductoN5:tituloEspanolDecorateId:j_id245" descr="https://www.contrataciones.gov.py/sicp/a4j/g/3_3_1.SP3images/spacer.gif"/>
        <xdr:cNvPicPr/>
      </xdr:nvPicPr>
      <xdr:blipFill>
        <a:blip r:embed="rId690"/>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55" name="formProductoN5:tituloEspanolDecorateId:j_id245" descr="https://www.contrataciones.gov.py/sicp/a4j/g/3_3_1.SP3images/spacer.gif"/>
        <xdr:cNvPicPr/>
      </xdr:nvPicPr>
      <xdr:blipFill>
        <a:blip r:embed="rId691"/>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456"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57"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458" name="formProductoN5:tituloEspanolDecorateId:j_id245" descr="https://www.contrataciones.gov.py/sicp/a4j/g/3_3_1.SP3images/spacer.gif"/>
        <xdr:cNvPicPr/>
      </xdr:nvPicPr>
      <xdr:blipFill>
        <a:blip r:embed="rId692"/>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59" name="formProductoN5:tituloEspanolDecorateId:j_id245" descr="https://www.contrataciones.gov.py/sicp/a4j/g/3_3_1.SP3images/spacer.gif"/>
        <xdr:cNvPicPr/>
      </xdr:nvPicPr>
      <xdr:blipFill>
        <a:blip r:embed="rId693"/>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sp>
      <xdr:nvSpPr>
        <xdr:cNvPr id="1460"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61"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62"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sp>
      <xdr:nvSpPr>
        <xdr:cNvPr id="1463" name="formProductoN5:tituloEspanolDecorateId:j_id245"/>
        <xdr:cNvSpPr/>
      </xdr:nvSpPr>
      <xdr:spPr>
        <a:xfrm>
          <a:off x="3470400" y="20878920"/>
          <a:ext cx="108720" cy="93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108720</xdr:colOff>
      <xdr:row>26</xdr:row>
      <xdr:rowOff>9360</xdr:rowOff>
    </xdr:to>
    <xdr:pic>
      <xdr:nvPicPr>
        <xdr:cNvPr id="1464" name="formProductoN5:tituloEspanolDecorateId:j_id245" descr="https://www.contrataciones.gov.py/sicp/a4j/g/3_3_1.SP3images/spacer.gif"/>
        <xdr:cNvPicPr/>
      </xdr:nvPicPr>
      <xdr:blipFill>
        <a:blip r:embed="rId694"/>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65" name="formProductoN5:tituloEspanolDecorateId:j_id245" descr="https://www.contrataciones.gov.py/sicp/a4j/g/3_3_1.SP3images/spacer.gif"/>
        <xdr:cNvPicPr/>
      </xdr:nvPicPr>
      <xdr:blipFill>
        <a:blip r:embed="rId695"/>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66" name="formProductoN5:tituloEspanolDecorateId:j_id245" descr="https://www.contrataciones.gov.py/sicp/a4j/g/3_3_1.SP3images/spacer.gif"/>
        <xdr:cNvPicPr/>
      </xdr:nvPicPr>
      <xdr:blipFill>
        <a:blip r:embed="rId696"/>
        <a:stretch/>
      </xdr:blipFill>
      <xdr:spPr>
        <a:xfrm>
          <a:off x="3470400" y="20878920"/>
          <a:ext cx="108720" cy="9360"/>
        </a:xfrm>
        <a:prstGeom prst="rect">
          <a:avLst/>
        </a:prstGeom>
        <a:ln w="0">
          <a:noFill/>
        </a:ln>
      </xdr:spPr>
    </xdr:pic>
    <xdr:clientData/>
  </xdr:twoCellAnchor>
  <xdr:twoCellAnchor editAs="oneCell">
    <xdr:from>
      <xdr:col>4</xdr:col>
      <xdr:colOff>0</xdr:colOff>
      <xdr:row>26</xdr:row>
      <xdr:rowOff>0</xdr:rowOff>
    </xdr:from>
    <xdr:to>
      <xdr:col>4</xdr:col>
      <xdr:colOff>108720</xdr:colOff>
      <xdr:row>26</xdr:row>
      <xdr:rowOff>9360</xdr:rowOff>
    </xdr:to>
    <xdr:pic>
      <xdr:nvPicPr>
        <xdr:cNvPr id="1467" name="formProductoN5:tituloEspanolDecorateId:j_id245" descr="https://www.contrataciones.gov.py/sicp/a4j/g/3_3_1.SP3images/spacer.gif"/>
        <xdr:cNvPicPr/>
      </xdr:nvPicPr>
      <xdr:blipFill>
        <a:blip r:embed="rId697"/>
        <a:stretch/>
      </xdr:blipFill>
      <xdr:spPr>
        <a:xfrm>
          <a:off x="3470400" y="20878920"/>
          <a:ext cx="10872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46</xdr:row>
      <xdr:rowOff>0</xdr:rowOff>
    </xdr:from>
    <xdr:to>
      <xdr:col>2</xdr:col>
      <xdr:colOff>97920</xdr:colOff>
      <xdr:row>746</xdr:row>
      <xdr:rowOff>9000</xdr:rowOff>
    </xdr:to>
    <xdr:pic>
      <xdr:nvPicPr>
        <xdr:cNvPr id="1468" name="formProductoN5:tituloEspanolDecorateId:j_id245" descr="https://www.contrataciones.gov.py/sicp/a4j/g/3_3_1.SP3images/spacer.gif"/>
        <xdr:cNvPicPr/>
      </xdr:nvPicPr>
      <xdr:blipFill>
        <a:blip r:embed="rId1"/>
        <a:stretch/>
      </xdr:blipFill>
      <xdr:spPr>
        <a:xfrm>
          <a:off x="1558440" y="295267320"/>
          <a:ext cx="97920" cy="9000"/>
        </a:xfrm>
        <a:prstGeom prst="rect">
          <a:avLst/>
        </a:prstGeom>
        <a:ln w="0">
          <a:noFill/>
        </a:ln>
      </xdr:spPr>
    </xdr:pic>
    <xdr:clientData/>
  </xdr:twoCellAnchor>
  <xdr:twoCellAnchor editAs="oneCell">
    <xdr:from>
      <xdr:col>2</xdr:col>
      <xdr:colOff>0</xdr:colOff>
      <xdr:row>746</xdr:row>
      <xdr:rowOff>0</xdr:rowOff>
    </xdr:from>
    <xdr:to>
      <xdr:col>2</xdr:col>
      <xdr:colOff>97920</xdr:colOff>
      <xdr:row>746</xdr:row>
      <xdr:rowOff>9000</xdr:rowOff>
    </xdr:to>
    <xdr:pic>
      <xdr:nvPicPr>
        <xdr:cNvPr id="1469" name="formProductoN5:tituloEspanolDecorateId:j_id245" descr="https://www.contrataciones.gov.py/sicp/a4j/g/3_3_1.SP3images/spacer.gif"/>
        <xdr:cNvPicPr/>
      </xdr:nvPicPr>
      <xdr:blipFill>
        <a:blip r:embed="rId2"/>
        <a:stretch/>
      </xdr:blipFill>
      <xdr:spPr>
        <a:xfrm>
          <a:off x="1558440" y="295267320"/>
          <a:ext cx="97920" cy="9000"/>
        </a:xfrm>
        <a:prstGeom prst="rect">
          <a:avLst/>
        </a:prstGeom>
        <a:ln w="0">
          <a:noFill/>
        </a:ln>
      </xdr:spPr>
    </xdr:pic>
    <xdr:clientData/>
  </xdr:twoCellAnchor>
  <xdr:twoCellAnchor editAs="oneCell">
    <xdr:from>
      <xdr:col>2</xdr:col>
      <xdr:colOff>0</xdr:colOff>
      <xdr:row>746</xdr:row>
      <xdr:rowOff>0</xdr:rowOff>
    </xdr:from>
    <xdr:to>
      <xdr:col>2</xdr:col>
      <xdr:colOff>97920</xdr:colOff>
      <xdr:row>746</xdr:row>
      <xdr:rowOff>9000</xdr:rowOff>
    </xdr:to>
    <xdr:pic>
      <xdr:nvPicPr>
        <xdr:cNvPr id="1470" name="formProductoN5:tituloEspanolDecorateId:j_id245" descr="https://www.contrataciones.gov.py/sicp/a4j/g/3_3_1.SP3images/spacer.gif"/>
        <xdr:cNvPicPr/>
      </xdr:nvPicPr>
      <xdr:blipFill>
        <a:blip r:embed="rId3"/>
        <a:stretch/>
      </xdr:blipFill>
      <xdr:spPr>
        <a:xfrm>
          <a:off x="1558440" y="295267320"/>
          <a:ext cx="97920" cy="9000"/>
        </a:xfrm>
        <a:prstGeom prst="rect">
          <a:avLst/>
        </a:prstGeom>
        <a:ln w="0">
          <a:noFill/>
        </a:ln>
      </xdr:spPr>
    </xdr:pic>
    <xdr:clientData/>
  </xdr:twoCellAnchor>
  <xdr:twoCellAnchor editAs="oneCell">
    <xdr:from>
      <xdr:col>2</xdr:col>
      <xdr:colOff>0</xdr:colOff>
      <xdr:row>746</xdr:row>
      <xdr:rowOff>0</xdr:rowOff>
    </xdr:from>
    <xdr:to>
      <xdr:col>2</xdr:col>
      <xdr:colOff>97920</xdr:colOff>
      <xdr:row>746</xdr:row>
      <xdr:rowOff>9000</xdr:rowOff>
    </xdr:to>
    <xdr:pic>
      <xdr:nvPicPr>
        <xdr:cNvPr id="1471" name="formProductoN5:tituloEspanolDecorateId:j_id245" descr="https://www.contrataciones.gov.py/sicp/a4j/g/3_3_1.SP3images/spacer.gif"/>
        <xdr:cNvPicPr/>
      </xdr:nvPicPr>
      <xdr:blipFill>
        <a:blip r:embed="rId4"/>
        <a:stretch/>
      </xdr:blipFill>
      <xdr:spPr>
        <a:xfrm>
          <a:off x="1558440" y="295267320"/>
          <a:ext cx="97920" cy="9000"/>
        </a:xfrm>
        <a:prstGeom prst="rect">
          <a:avLst/>
        </a:prstGeom>
        <a:ln w="0">
          <a:noFill/>
        </a:ln>
      </xdr:spPr>
    </xdr:pic>
    <xdr:clientData/>
  </xdr:twoCellAnchor>
  <xdr:twoCellAnchor editAs="oneCell">
    <xdr:from>
      <xdr:col>2</xdr:col>
      <xdr:colOff>0</xdr:colOff>
      <xdr:row>746</xdr:row>
      <xdr:rowOff>0</xdr:rowOff>
    </xdr:from>
    <xdr:to>
      <xdr:col>2</xdr:col>
      <xdr:colOff>97920</xdr:colOff>
      <xdr:row>746</xdr:row>
      <xdr:rowOff>9000</xdr:rowOff>
    </xdr:to>
    <xdr:pic>
      <xdr:nvPicPr>
        <xdr:cNvPr id="1472" name="formProductoN5:tituloEspanolDecorateId:j_id245" descr="https://www.contrataciones.gov.py/sicp/a4j/g/3_3_1.SP3images/spacer.gif"/>
        <xdr:cNvPicPr/>
      </xdr:nvPicPr>
      <xdr:blipFill>
        <a:blip r:embed="rId5"/>
        <a:stretch/>
      </xdr:blipFill>
      <xdr:spPr>
        <a:xfrm>
          <a:off x="1558440" y="295267320"/>
          <a:ext cx="97920" cy="9000"/>
        </a:xfrm>
        <a:prstGeom prst="rect">
          <a:avLst/>
        </a:prstGeom>
        <a:ln w="0">
          <a:noFill/>
        </a:ln>
      </xdr:spPr>
    </xdr:pic>
    <xdr:clientData/>
  </xdr:twoCellAnchor>
  <xdr:twoCellAnchor editAs="oneCell">
    <xdr:from>
      <xdr:col>2</xdr:col>
      <xdr:colOff>0</xdr:colOff>
      <xdr:row>746</xdr:row>
      <xdr:rowOff>0</xdr:rowOff>
    </xdr:from>
    <xdr:to>
      <xdr:col>2</xdr:col>
      <xdr:colOff>97920</xdr:colOff>
      <xdr:row>746</xdr:row>
      <xdr:rowOff>9000</xdr:rowOff>
    </xdr:to>
    <xdr:pic>
      <xdr:nvPicPr>
        <xdr:cNvPr id="1473" name="formProductoN5:tituloEspanolDecorateId:j_id245" descr="https://www.contrataciones.gov.py/sicp/a4j/g/3_3_1.SP3images/spacer.gif"/>
        <xdr:cNvPicPr/>
      </xdr:nvPicPr>
      <xdr:blipFill>
        <a:blip r:embed="rId6"/>
        <a:stretch/>
      </xdr:blipFill>
      <xdr:spPr>
        <a:xfrm>
          <a:off x="1558440" y="295267320"/>
          <a:ext cx="97920" cy="9000"/>
        </a:xfrm>
        <a:prstGeom prst="rect">
          <a:avLst/>
        </a:prstGeom>
        <a:ln w="0">
          <a:noFill/>
        </a:ln>
      </xdr:spPr>
    </xdr:pic>
    <xdr:clientData/>
  </xdr:twoCellAnchor>
  <xdr:twoCellAnchor editAs="oneCell">
    <xdr:from>
      <xdr:col>2</xdr:col>
      <xdr:colOff>0</xdr:colOff>
      <xdr:row>746</xdr:row>
      <xdr:rowOff>0</xdr:rowOff>
    </xdr:from>
    <xdr:to>
      <xdr:col>2</xdr:col>
      <xdr:colOff>97920</xdr:colOff>
      <xdr:row>746</xdr:row>
      <xdr:rowOff>9000</xdr:rowOff>
    </xdr:to>
    <xdr:pic>
      <xdr:nvPicPr>
        <xdr:cNvPr id="1474" name="formProductoN5:tituloEspanolDecorateId:j_id245" descr="https://www.contrataciones.gov.py/sicp/a4j/g/3_3_1.SP3images/spacer.gif"/>
        <xdr:cNvPicPr/>
      </xdr:nvPicPr>
      <xdr:blipFill>
        <a:blip r:embed="rId7"/>
        <a:stretch/>
      </xdr:blipFill>
      <xdr:spPr>
        <a:xfrm>
          <a:off x="1558440" y="295267320"/>
          <a:ext cx="97920" cy="9000"/>
        </a:xfrm>
        <a:prstGeom prst="rect">
          <a:avLst/>
        </a:prstGeom>
        <a:ln w="0">
          <a:noFill/>
        </a:ln>
      </xdr:spPr>
    </xdr:pic>
    <xdr:clientData/>
  </xdr:twoCellAnchor>
  <xdr:twoCellAnchor editAs="oneCell">
    <xdr:from>
      <xdr:col>2</xdr:col>
      <xdr:colOff>0</xdr:colOff>
      <xdr:row>52</xdr:row>
      <xdr:rowOff>0</xdr:rowOff>
    </xdr:from>
    <xdr:to>
      <xdr:col>2</xdr:col>
      <xdr:colOff>97920</xdr:colOff>
      <xdr:row>52</xdr:row>
      <xdr:rowOff>10080</xdr:rowOff>
    </xdr:to>
    <xdr:pic>
      <xdr:nvPicPr>
        <xdr:cNvPr id="1475" name="formProductoN5:tituloEspanolDecorateId:j_id245" descr="https://www.contrataciones.gov.py/sicp/a4j/g/3_3_1.SP3images/spacer.gif"/>
        <xdr:cNvPicPr/>
      </xdr:nvPicPr>
      <xdr:blipFill>
        <a:blip r:embed="rId8"/>
        <a:stretch/>
      </xdr:blipFill>
      <xdr:spPr>
        <a:xfrm>
          <a:off x="1558440" y="18662040"/>
          <a:ext cx="97920" cy="10080"/>
        </a:xfrm>
        <a:prstGeom prst="rect">
          <a:avLst/>
        </a:prstGeom>
        <a:ln w="0">
          <a:noFill/>
        </a:ln>
      </xdr:spPr>
    </xdr:pic>
    <xdr:clientData/>
  </xdr:twoCellAnchor>
  <xdr:twoCellAnchor editAs="oneCell">
    <xdr:from>
      <xdr:col>2</xdr:col>
      <xdr:colOff>0</xdr:colOff>
      <xdr:row>74</xdr:row>
      <xdr:rowOff>0</xdr:rowOff>
    </xdr:from>
    <xdr:to>
      <xdr:col>2</xdr:col>
      <xdr:colOff>97920</xdr:colOff>
      <xdr:row>74</xdr:row>
      <xdr:rowOff>10080</xdr:rowOff>
    </xdr:to>
    <xdr:pic>
      <xdr:nvPicPr>
        <xdr:cNvPr id="1476" name="formProductoN5:tituloEspanolDecorateId:j_id245" descr="https://www.contrataciones.gov.py/sicp/a4j/g/3_3_1.SP3images/spacer.gif"/>
        <xdr:cNvPicPr/>
      </xdr:nvPicPr>
      <xdr:blipFill>
        <a:blip r:embed="rId9"/>
        <a:stretch/>
      </xdr:blipFill>
      <xdr:spPr>
        <a:xfrm>
          <a:off x="1558440" y="26435520"/>
          <a:ext cx="97920" cy="10080"/>
        </a:xfrm>
        <a:prstGeom prst="rect">
          <a:avLst/>
        </a:prstGeom>
        <a:ln w="0">
          <a:noFill/>
        </a:ln>
      </xdr:spPr>
    </xdr:pic>
    <xdr:clientData/>
  </xdr:twoCellAnchor>
  <xdr:twoCellAnchor editAs="oneCell">
    <xdr:from>
      <xdr:col>2</xdr:col>
      <xdr:colOff>0</xdr:colOff>
      <xdr:row>91</xdr:row>
      <xdr:rowOff>0</xdr:rowOff>
    </xdr:from>
    <xdr:to>
      <xdr:col>2</xdr:col>
      <xdr:colOff>97920</xdr:colOff>
      <xdr:row>91</xdr:row>
      <xdr:rowOff>10080</xdr:rowOff>
    </xdr:to>
    <xdr:pic>
      <xdr:nvPicPr>
        <xdr:cNvPr id="1477" name="formProductoN5:tituloEspanolDecorateId:j_id245" descr="https://www.contrataciones.gov.py/sicp/a4j/g/3_3_1.SP3images/spacer.gif"/>
        <xdr:cNvPicPr/>
      </xdr:nvPicPr>
      <xdr:blipFill>
        <a:blip r:embed="rId10"/>
        <a:stretch/>
      </xdr:blipFill>
      <xdr:spPr>
        <a:xfrm>
          <a:off x="1558440" y="32360760"/>
          <a:ext cx="97920" cy="10080"/>
        </a:xfrm>
        <a:prstGeom prst="rect">
          <a:avLst/>
        </a:prstGeom>
        <a:ln w="0">
          <a:noFill/>
        </a:ln>
      </xdr:spPr>
    </xdr:pic>
    <xdr:clientData/>
  </xdr:twoCellAnchor>
  <xdr:twoCellAnchor editAs="oneCell">
    <xdr:from>
      <xdr:col>2</xdr:col>
      <xdr:colOff>0</xdr:colOff>
      <xdr:row>120</xdr:row>
      <xdr:rowOff>0</xdr:rowOff>
    </xdr:from>
    <xdr:to>
      <xdr:col>2</xdr:col>
      <xdr:colOff>97920</xdr:colOff>
      <xdr:row>120</xdr:row>
      <xdr:rowOff>10080</xdr:rowOff>
    </xdr:to>
    <xdr:pic>
      <xdr:nvPicPr>
        <xdr:cNvPr id="1478" name="formProductoN5:tituloEspanolDecorateId:j_id245" descr="https://www.contrataciones.gov.py/sicp/a4j/g/3_3_1.SP3images/spacer.gif"/>
        <xdr:cNvPicPr/>
      </xdr:nvPicPr>
      <xdr:blipFill>
        <a:blip r:embed="rId11"/>
        <a:stretch/>
      </xdr:blipFill>
      <xdr:spPr>
        <a:xfrm>
          <a:off x="1558440" y="42308640"/>
          <a:ext cx="97920" cy="10080"/>
        </a:xfrm>
        <a:prstGeom prst="rect">
          <a:avLst/>
        </a:prstGeom>
        <a:ln w="0">
          <a:noFill/>
        </a:ln>
      </xdr:spPr>
    </xdr:pic>
    <xdr:clientData/>
  </xdr:twoCellAnchor>
  <xdr:twoCellAnchor editAs="oneCell">
    <xdr:from>
      <xdr:col>2</xdr:col>
      <xdr:colOff>0</xdr:colOff>
      <xdr:row>219</xdr:row>
      <xdr:rowOff>0</xdr:rowOff>
    </xdr:from>
    <xdr:to>
      <xdr:col>2</xdr:col>
      <xdr:colOff>97920</xdr:colOff>
      <xdr:row>219</xdr:row>
      <xdr:rowOff>9000</xdr:rowOff>
    </xdr:to>
    <xdr:pic>
      <xdr:nvPicPr>
        <xdr:cNvPr id="1479" name="formProductoN5:tituloEspanolDecorateId:j_id245" descr="https://www.contrataciones.gov.py/sicp/a4j/g/3_3_1.SP3images/spacer.gif"/>
        <xdr:cNvPicPr/>
      </xdr:nvPicPr>
      <xdr:blipFill>
        <a:blip r:embed="rId12"/>
        <a:stretch/>
      </xdr:blipFill>
      <xdr:spPr>
        <a:xfrm>
          <a:off x="1558440" y="82536120"/>
          <a:ext cx="97920" cy="9000"/>
        </a:xfrm>
        <a:prstGeom prst="rect">
          <a:avLst/>
        </a:prstGeom>
        <a:ln w="0">
          <a:noFill/>
        </a:ln>
      </xdr:spPr>
    </xdr:pic>
    <xdr:clientData/>
  </xdr:twoCellAnchor>
  <xdr:twoCellAnchor editAs="oneCell">
    <xdr:from>
      <xdr:col>2</xdr:col>
      <xdr:colOff>0</xdr:colOff>
      <xdr:row>237</xdr:row>
      <xdr:rowOff>0</xdr:rowOff>
    </xdr:from>
    <xdr:to>
      <xdr:col>2</xdr:col>
      <xdr:colOff>97920</xdr:colOff>
      <xdr:row>237</xdr:row>
      <xdr:rowOff>9000</xdr:rowOff>
    </xdr:to>
    <xdr:pic>
      <xdr:nvPicPr>
        <xdr:cNvPr id="1480" name="formProductoN5:tituloEspanolDecorateId:j_id245" descr="https://www.contrataciones.gov.py/sicp/a4j/g/3_3_1.SP3images/spacer.gif"/>
        <xdr:cNvPicPr/>
      </xdr:nvPicPr>
      <xdr:blipFill>
        <a:blip r:embed="rId13"/>
        <a:stretch/>
      </xdr:blipFill>
      <xdr:spPr>
        <a:xfrm>
          <a:off x="1558440" y="89632080"/>
          <a:ext cx="97920" cy="9000"/>
        </a:xfrm>
        <a:prstGeom prst="rect">
          <a:avLst/>
        </a:prstGeom>
        <a:ln w="0">
          <a:noFill/>
        </a:ln>
      </xdr:spPr>
    </xdr:pic>
    <xdr:clientData/>
  </xdr:twoCellAnchor>
  <xdr:twoCellAnchor editAs="oneCell">
    <xdr:from>
      <xdr:col>2</xdr:col>
      <xdr:colOff>0</xdr:colOff>
      <xdr:row>263</xdr:row>
      <xdr:rowOff>0</xdr:rowOff>
    </xdr:from>
    <xdr:to>
      <xdr:col>2</xdr:col>
      <xdr:colOff>97920</xdr:colOff>
      <xdr:row>263</xdr:row>
      <xdr:rowOff>9720</xdr:rowOff>
    </xdr:to>
    <xdr:pic>
      <xdr:nvPicPr>
        <xdr:cNvPr id="1481" name="formProductoN5:tituloEspanolDecorateId:j_id245" descr="https://www.contrataciones.gov.py/sicp/a4j/g/3_3_1.SP3images/spacer.gif"/>
        <xdr:cNvPicPr/>
      </xdr:nvPicPr>
      <xdr:blipFill>
        <a:blip r:embed="rId14"/>
        <a:stretch/>
      </xdr:blipFill>
      <xdr:spPr>
        <a:xfrm>
          <a:off x="1558440" y="100519200"/>
          <a:ext cx="97920" cy="9720"/>
        </a:xfrm>
        <a:prstGeom prst="rect">
          <a:avLst/>
        </a:prstGeom>
        <a:ln w="0">
          <a:noFill/>
        </a:ln>
      </xdr:spPr>
    </xdr:pic>
    <xdr:clientData/>
  </xdr:twoCellAnchor>
  <xdr:twoCellAnchor editAs="oneCell">
    <xdr:from>
      <xdr:col>2</xdr:col>
      <xdr:colOff>0</xdr:colOff>
      <xdr:row>307</xdr:row>
      <xdr:rowOff>0</xdr:rowOff>
    </xdr:from>
    <xdr:to>
      <xdr:col>2</xdr:col>
      <xdr:colOff>97920</xdr:colOff>
      <xdr:row>307</xdr:row>
      <xdr:rowOff>10080</xdr:rowOff>
    </xdr:to>
    <xdr:pic>
      <xdr:nvPicPr>
        <xdr:cNvPr id="1482" name="formProductoN5:tituloEspanolDecorateId:j_id245" descr="https://www.contrataciones.gov.py/sicp/a4j/g/3_3_1.SP3images/spacer.gif"/>
        <xdr:cNvPicPr/>
      </xdr:nvPicPr>
      <xdr:blipFill>
        <a:blip r:embed="rId15"/>
        <a:stretch/>
      </xdr:blipFill>
      <xdr:spPr>
        <a:xfrm>
          <a:off x="1558440" y="118454760"/>
          <a:ext cx="97920" cy="10080"/>
        </a:xfrm>
        <a:prstGeom prst="rect">
          <a:avLst/>
        </a:prstGeom>
        <a:ln w="0">
          <a:noFill/>
        </a:ln>
      </xdr:spPr>
    </xdr:pic>
    <xdr:clientData/>
  </xdr:twoCellAnchor>
  <xdr:twoCellAnchor editAs="oneCell">
    <xdr:from>
      <xdr:col>2</xdr:col>
      <xdr:colOff>0</xdr:colOff>
      <xdr:row>314</xdr:row>
      <xdr:rowOff>0</xdr:rowOff>
    </xdr:from>
    <xdr:to>
      <xdr:col>2</xdr:col>
      <xdr:colOff>97920</xdr:colOff>
      <xdr:row>315</xdr:row>
      <xdr:rowOff>371880</xdr:rowOff>
    </xdr:to>
    <xdr:pic>
      <xdr:nvPicPr>
        <xdr:cNvPr id="1483" name="formProductoN5:tituloEspanolDecorateId:j_id245" descr="https://www.contrataciones.gov.py/sicp/a4j/g/3_3_1.SP3images/spacer.gif"/>
        <xdr:cNvPicPr/>
      </xdr:nvPicPr>
      <xdr:blipFill>
        <a:blip r:embed="rId16"/>
        <a:stretch/>
      </xdr:blipFill>
      <xdr:spPr>
        <a:xfrm>
          <a:off x="1558440" y="121512240"/>
          <a:ext cx="97920" cy="381600"/>
        </a:xfrm>
        <a:prstGeom prst="rect">
          <a:avLst/>
        </a:prstGeom>
        <a:ln w="0">
          <a:noFill/>
        </a:ln>
      </xdr:spPr>
    </xdr:pic>
    <xdr:clientData/>
  </xdr:twoCellAnchor>
  <xdr:twoCellAnchor editAs="oneCell">
    <xdr:from>
      <xdr:col>2</xdr:col>
      <xdr:colOff>0</xdr:colOff>
      <xdr:row>319</xdr:row>
      <xdr:rowOff>0</xdr:rowOff>
    </xdr:from>
    <xdr:to>
      <xdr:col>2</xdr:col>
      <xdr:colOff>97920</xdr:colOff>
      <xdr:row>319</xdr:row>
      <xdr:rowOff>8640</xdr:rowOff>
    </xdr:to>
    <xdr:pic>
      <xdr:nvPicPr>
        <xdr:cNvPr id="1484" name="formProductoN5:tituloEspanolDecorateId:j_id245" descr="https://www.contrataciones.gov.py/sicp/a4j/g/3_3_1.SP3images/spacer.gif"/>
        <xdr:cNvPicPr/>
      </xdr:nvPicPr>
      <xdr:blipFill>
        <a:blip r:embed="rId17"/>
        <a:stretch/>
      </xdr:blipFill>
      <xdr:spPr>
        <a:xfrm>
          <a:off x="1558440" y="123388920"/>
          <a:ext cx="97920" cy="8640"/>
        </a:xfrm>
        <a:prstGeom prst="rect">
          <a:avLst/>
        </a:prstGeom>
        <a:ln w="0">
          <a:noFill/>
        </a:ln>
      </xdr:spPr>
    </xdr:pic>
    <xdr:clientData/>
  </xdr:twoCellAnchor>
  <xdr:twoCellAnchor editAs="oneCell">
    <xdr:from>
      <xdr:col>2</xdr:col>
      <xdr:colOff>0</xdr:colOff>
      <xdr:row>419</xdr:row>
      <xdr:rowOff>0</xdr:rowOff>
    </xdr:from>
    <xdr:to>
      <xdr:col>2</xdr:col>
      <xdr:colOff>97920</xdr:colOff>
      <xdr:row>419</xdr:row>
      <xdr:rowOff>9000</xdr:rowOff>
    </xdr:to>
    <xdr:pic>
      <xdr:nvPicPr>
        <xdr:cNvPr id="1485" name="formProductoN5:tituloEspanolDecorateId:j_id245" descr="https://www.contrataciones.gov.py/sicp/a4j/g/3_3_1.SP3images/spacer.gif"/>
        <xdr:cNvPicPr/>
      </xdr:nvPicPr>
      <xdr:blipFill>
        <a:blip r:embed="rId18"/>
        <a:stretch/>
      </xdr:blipFill>
      <xdr:spPr>
        <a:xfrm>
          <a:off x="1558440" y="164146320"/>
          <a:ext cx="97920" cy="9000"/>
        </a:xfrm>
        <a:prstGeom prst="rect">
          <a:avLst/>
        </a:prstGeom>
        <a:ln w="0">
          <a:noFill/>
        </a:ln>
      </xdr:spPr>
    </xdr:pic>
    <xdr:clientData/>
  </xdr:twoCellAnchor>
  <xdr:twoCellAnchor editAs="oneCell">
    <xdr:from>
      <xdr:col>2</xdr:col>
      <xdr:colOff>0</xdr:colOff>
      <xdr:row>426</xdr:row>
      <xdr:rowOff>0</xdr:rowOff>
    </xdr:from>
    <xdr:to>
      <xdr:col>2</xdr:col>
      <xdr:colOff>97920</xdr:colOff>
      <xdr:row>426</xdr:row>
      <xdr:rowOff>10080</xdr:rowOff>
    </xdr:to>
    <xdr:pic>
      <xdr:nvPicPr>
        <xdr:cNvPr id="1486" name="formProductoN5:tituloEspanolDecorateId:j_id245" descr="https://www.contrataciones.gov.py/sicp/a4j/g/3_3_1.SP3images/spacer.gif"/>
        <xdr:cNvPicPr/>
      </xdr:nvPicPr>
      <xdr:blipFill>
        <a:blip r:embed="rId19"/>
        <a:stretch/>
      </xdr:blipFill>
      <xdr:spPr>
        <a:xfrm>
          <a:off x="1558440" y="166813200"/>
          <a:ext cx="97920" cy="10080"/>
        </a:xfrm>
        <a:prstGeom prst="rect">
          <a:avLst/>
        </a:prstGeom>
        <a:ln w="0">
          <a:noFill/>
        </a:ln>
      </xdr:spPr>
    </xdr:pic>
    <xdr:clientData/>
  </xdr:twoCellAnchor>
  <xdr:twoCellAnchor editAs="oneCell">
    <xdr:from>
      <xdr:col>2</xdr:col>
      <xdr:colOff>0</xdr:colOff>
      <xdr:row>460</xdr:row>
      <xdr:rowOff>0</xdr:rowOff>
    </xdr:from>
    <xdr:to>
      <xdr:col>2</xdr:col>
      <xdr:colOff>97920</xdr:colOff>
      <xdr:row>460</xdr:row>
      <xdr:rowOff>10080</xdr:rowOff>
    </xdr:to>
    <xdr:pic>
      <xdr:nvPicPr>
        <xdr:cNvPr id="1487" name="formProductoN5:tituloEspanolDecorateId:j_id245" descr="https://www.contrataciones.gov.py/sicp/a4j/g/3_3_1.SP3images/spacer.gif"/>
        <xdr:cNvPicPr/>
      </xdr:nvPicPr>
      <xdr:blipFill>
        <a:blip r:embed="rId20"/>
        <a:stretch/>
      </xdr:blipFill>
      <xdr:spPr>
        <a:xfrm>
          <a:off x="1558440" y="180348120"/>
          <a:ext cx="97920" cy="10080"/>
        </a:xfrm>
        <a:prstGeom prst="rect">
          <a:avLst/>
        </a:prstGeom>
        <a:ln w="0">
          <a:noFill/>
        </a:ln>
      </xdr:spPr>
    </xdr:pic>
    <xdr:clientData/>
  </xdr:twoCellAnchor>
  <xdr:twoCellAnchor editAs="oneCell">
    <xdr:from>
      <xdr:col>2</xdr:col>
      <xdr:colOff>0</xdr:colOff>
      <xdr:row>786</xdr:row>
      <xdr:rowOff>0</xdr:rowOff>
    </xdr:from>
    <xdr:to>
      <xdr:col>2</xdr:col>
      <xdr:colOff>97920</xdr:colOff>
      <xdr:row>786</xdr:row>
      <xdr:rowOff>9720</xdr:rowOff>
    </xdr:to>
    <xdr:pic>
      <xdr:nvPicPr>
        <xdr:cNvPr id="1488" name="formProductoN5:tituloEspanolDecorateId:j_id245" descr="https://www.contrataciones.gov.py/sicp/a4j/g/3_3_1.SP3images/spacer.gif"/>
        <xdr:cNvPicPr/>
      </xdr:nvPicPr>
      <xdr:blipFill>
        <a:blip r:embed="rId21"/>
        <a:stretch/>
      </xdr:blipFill>
      <xdr:spPr>
        <a:xfrm>
          <a:off x="1558440" y="311231160"/>
          <a:ext cx="97920" cy="9720"/>
        </a:xfrm>
        <a:prstGeom prst="rect">
          <a:avLst/>
        </a:prstGeom>
        <a:ln w="0">
          <a:noFill/>
        </a:ln>
      </xdr:spPr>
    </xdr:pic>
    <xdr:clientData/>
  </xdr:twoCellAnchor>
  <xdr:twoCellAnchor editAs="oneCell">
    <xdr:from>
      <xdr:col>2</xdr:col>
      <xdr:colOff>0</xdr:colOff>
      <xdr:row>797</xdr:row>
      <xdr:rowOff>0</xdr:rowOff>
    </xdr:from>
    <xdr:to>
      <xdr:col>2</xdr:col>
      <xdr:colOff>97920</xdr:colOff>
      <xdr:row>797</xdr:row>
      <xdr:rowOff>10080</xdr:rowOff>
    </xdr:to>
    <xdr:pic>
      <xdr:nvPicPr>
        <xdr:cNvPr id="1489" name="formProductoN5:tituloEspanolDecorateId:j_id245" descr="https://www.contrataciones.gov.py/sicp/a4j/g/3_3_1.SP3images/spacer.gif"/>
        <xdr:cNvPicPr/>
      </xdr:nvPicPr>
      <xdr:blipFill>
        <a:blip r:embed="rId22"/>
        <a:stretch/>
      </xdr:blipFill>
      <xdr:spPr>
        <a:xfrm>
          <a:off x="1558440" y="316050840"/>
          <a:ext cx="97920" cy="10080"/>
        </a:xfrm>
        <a:prstGeom prst="rect">
          <a:avLst/>
        </a:prstGeom>
        <a:ln w="0">
          <a:noFill/>
        </a:ln>
      </xdr:spPr>
    </xdr:pic>
    <xdr:clientData/>
  </xdr:twoCellAnchor>
  <xdr:twoCellAnchor editAs="oneCell">
    <xdr:from>
      <xdr:col>2</xdr:col>
      <xdr:colOff>0</xdr:colOff>
      <xdr:row>797</xdr:row>
      <xdr:rowOff>0</xdr:rowOff>
    </xdr:from>
    <xdr:to>
      <xdr:col>2</xdr:col>
      <xdr:colOff>97920</xdr:colOff>
      <xdr:row>797</xdr:row>
      <xdr:rowOff>10080</xdr:rowOff>
    </xdr:to>
    <xdr:pic>
      <xdr:nvPicPr>
        <xdr:cNvPr id="1490" name="formProductoN5:tituloEspanolDecorateId:j_id245" descr="https://www.contrataciones.gov.py/sicp/a4j/g/3_3_1.SP3images/spacer.gif"/>
        <xdr:cNvPicPr/>
      </xdr:nvPicPr>
      <xdr:blipFill>
        <a:blip r:embed="rId23"/>
        <a:stretch/>
      </xdr:blipFill>
      <xdr:spPr>
        <a:xfrm>
          <a:off x="1558440" y="316050840"/>
          <a:ext cx="97920" cy="10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20LICITACIONES%202014%20al%202020/2020/1%20PLIEGOS%202020/1%20ADQUISICIONES/3%20LICITACION%20PUBLICA%20NACIONAL/LPN%2002.2020%20ARTES%20GRAFICAS/DETERNIMACION%20DE%20PRECIOS/Determinacion%20de%20precio%20referencia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Hoja2"/>
      <sheetName val="Hoja3"/>
    </sheetNames>
    <sheetDataSet>
      <sheetData sheetId="0">
        <row r="16">
          <cell r="H16" t="str">
            <v>No se pudo obtener precios de otras Fuentes. Se utilizo precios de potenciales oferentes.</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stock.com.py/products/1650-tomate-se-1-kg-santa-cruz.aspx" TargetMode="External"/><Relationship Id="rId2" Type="http://schemas.openxmlformats.org/officeDocument/2006/relationships/hyperlink" Target="https://sancayetano.com.py/producto/tomate-perita-x-kilo-22593/" TargetMode="External"/><Relationship Id="rId3" Type="http://schemas.openxmlformats.org/officeDocument/2006/relationships/hyperlink" Target="https://www.superseis.com.py/products/1092-cebolla-de-1ra-x-kl.aspx" TargetMode="External"/><Relationship Id="rId4" Type="http://schemas.openxmlformats.org/officeDocument/2006/relationships/hyperlink" Target="https://www.stock.com.py/products/1092-cebolla-de-1ra-x-kl.aspx" TargetMode="External"/><Relationship Id="rId5" Type="http://schemas.openxmlformats.org/officeDocument/2006/relationships/hyperlink" Target="https://www.stock.com.py/products/1584-locote-se-1-kg-verde.aspx" TargetMode="External"/><Relationship Id="rId6" Type="http://schemas.openxmlformats.org/officeDocument/2006/relationships/hyperlink" Target="https://www.supermas.com.py/locote-verde-kg-p4047" TargetMode="External"/><Relationship Id="rId7" Type="http://schemas.openxmlformats.org/officeDocument/2006/relationships/hyperlink" Target="https://www.stock.com.py/products/1096-aceite-de-mezcla-cocinero-bdn.aspx" TargetMode="External"/><Relationship Id="rId8" Type="http://schemas.openxmlformats.org/officeDocument/2006/relationships/hyperlink" Target="https://www.superseis.com.py/products/61-aceite-de-girasol-natura-bdn-5.aspx" TargetMode="External"/><Relationship Id="rId9" Type="http://schemas.openxmlformats.org/officeDocument/2006/relationships/hyperlink" Target="https://salemmaonline.com.py/producto/anis-a-granel-x-k" TargetMode="External"/><Relationship Id="rId10" Type="http://schemas.openxmlformats.org/officeDocument/2006/relationships/hyperlink" Target="https://sancayetano.com.py/producto/anis-x-kilo-50-22584/" TargetMode="External"/><Relationship Id="rId11" Type="http://schemas.openxmlformats.org/officeDocument/2006/relationships/hyperlink" Target="https://www.salemmaonline.com.py/producto/grasa-vegetal-primor-x-500-gr" TargetMode="External"/><Relationship Id="rId12" Type="http://schemas.openxmlformats.org/officeDocument/2006/relationships/hyperlink" Target="https://www.superseis.com.py/products/870-levadura-copalsa-cja-500-gr-fr.aspx" TargetMode="External"/><Relationship Id="rId13" Type="http://schemas.openxmlformats.org/officeDocument/2006/relationships/hyperlink" Target="https://porter.com.py/levadura-fresca-copalsa-500g-7840048000012" TargetMode="External"/><Relationship Id="rId14" Type="http://schemas.openxmlformats.org/officeDocument/2006/relationships/hyperlink" Target="https://www.stock.com.py/products/2317-cafe-mayo-paq-500-gr.aspx" TargetMode="External"/><Relationship Id="rId15" Type="http://schemas.openxmlformats.org/officeDocument/2006/relationships/hyperlink" Target="https://www.superseis.com.py/products/155442-cafe-molido-tradicional-500gr-pilao-paq.aspx" TargetMode="External"/><Relationship Id="rId16" Type="http://schemas.openxmlformats.org/officeDocument/2006/relationships/hyperlink" Target="https://www.superseis.com.py/products/2524-yerba-indega-bsa-5-kg.aspx" TargetMode="External"/><Relationship Id="rId17" Type="http://schemas.openxmlformats.org/officeDocument/2006/relationships/hyperlink" Target="https://stock.com.py/products/2524-yerba-indega-bsa-5-kg.aspx" TargetMode="External"/><Relationship Id="rId18" Type="http://schemas.openxmlformats.org/officeDocument/2006/relationships/hyperlink" Target="https://sancayetano.com.py/producto/banana-karape-x-kilo-43703/" TargetMode="External"/><Relationship Id="rId19" Type="http://schemas.openxmlformats.org/officeDocument/2006/relationships/hyperlink" Target="https://www.superseis.com.py/products/5947-salchicha-se-1-kg.aspx" TargetMode="External"/><Relationship Id="rId20" Type="http://schemas.openxmlformats.org/officeDocument/2006/relationships/hyperlink" Target="https://www.stock.com.py/products/273155-salchicha-hot-dog-rikitos-x-kg.aspx" TargetMode="External"/><Relationship Id="rId21" Type="http://schemas.openxmlformats.org/officeDocument/2006/relationships/hyperlink" Target="https://www.salemmaonline.com.py/producto/crema-chantilly-bunge-x-1-l" TargetMode="External"/><Relationship Id="rId22" Type="http://schemas.openxmlformats.org/officeDocument/2006/relationships/hyperlink" Target="https://www.stock.com.py/products/302361-copalsa-crema-chantilly-liquida-1l.aspx" TargetMode="External"/><Relationship Id="rId23" Type="http://schemas.openxmlformats.org/officeDocument/2006/relationships/hyperlink" Target="https://www.superseis.com.py/products/4923-crema-chantilly-paq-400-gr.aspx" TargetMode="External"/><Relationship Id="rId24" Type="http://schemas.openxmlformats.org/officeDocument/2006/relationships/hyperlink" Target="https://www.realonline.com.py/crema-chantilly-copalsa-x-400-gr.html" TargetMode="External"/><Relationship Id="rId25" Type="http://schemas.openxmlformats.org/officeDocument/2006/relationships/hyperlink" Target="https://www.stock.com.py/products/5164-levadura-seca-sob-50-gr.aspx" TargetMode="External"/><Relationship Id="rId26" Type="http://schemas.openxmlformats.org/officeDocument/2006/relationships/hyperlink" Target="https://lacasolanapy.com/Levadura-seca-Copalsa-50-Grs-p191472609" TargetMode="External"/><Relationship Id="rId27" Type="http://schemas.openxmlformats.org/officeDocument/2006/relationships/hyperlink" Target="https://www.superseis.com.py/products/25277-dulce-guayaba-copalsa-repostero-1kg.aspx" TargetMode="External"/><Relationship Id="rId28" Type="http://schemas.openxmlformats.org/officeDocument/2006/relationships/hyperlink" Target="https://www.mercadomovil.com.py/product/dulce-de-guayaba-dulcesar-1kg/" TargetMode="External"/><Relationship Id="rId29" Type="http://schemas.openxmlformats.org/officeDocument/2006/relationships/hyperlink" Target="https://www.stock.com.py/products/17895-dulce-de-leche-lactolanda-pot-1kg.aspx" TargetMode="External"/><Relationship Id="rId30" Type="http://schemas.openxmlformats.org/officeDocument/2006/relationships/hyperlink" Target="https://www.mercadomovil.com.py/product/dulce-de-leche-lactolanda-repostero-pote-1kg/" TargetMode="External"/><Relationship Id="rId31" Type="http://schemas.openxmlformats.org/officeDocument/2006/relationships/hyperlink" Target="https://www.stock.com.py/products/25236-harina-de-trigo-tipo-000-hildebrand-1kg.aspx" TargetMode="External"/><Relationship Id="rId32" Type="http://schemas.openxmlformats.org/officeDocument/2006/relationships/hyperlink" Target="https://www.superseis.com.py/products/25236-harina-de-trigo-tipo-000-hildebrand-1kg.aspx" TargetMode="External"/><Relationship Id="rId33" Type="http://schemas.openxmlformats.org/officeDocument/2006/relationships/hyperlink" Target="https://www.stock.com.py/products/25434-harina-hildebrand-trigo-0000-1-kg.aspx" TargetMode="External"/><Relationship Id="rId34" Type="http://schemas.openxmlformats.org/officeDocument/2006/relationships/hyperlink" Target="https://www.superseis.com.py/products/286883-harina-de-trigo-tipo-0000-napoli-1kg.aspx" TargetMode="External"/><Relationship Id="rId35" Type="http://schemas.openxmlformats.org/officeDocument/2006/relationships/hyperlink" Target="https://www.stock.com.py/products/25843-harina-hildebrand-integral-800-gr.aspx" TargetMode="External"/><Relationship Id="rId36" Type="http://schemas.openxmlformats.org/officeDocument/2006/relationships/hyperlink" Target="https://www.superseis.com.py/products/25843-harina-hildebrand-integral-800-gr.aspx" TargetMode="External"/><Relationship Id="rId37" Type="http://schemas.openxmlformats.org/officeDocument/2006/relationships/hyperlink" Target="https://grutteronline.casagrutter.com.py/producto/polvo-de-hornear-copalsa-1-kg/" TargetMode="External"/><Relationship Id="rId38" Type="http://schemas.openxmlformats.org/officeDocument/2006/relationships/hyperlink" Target="https://salemmaonline.com.py/producto/polvo-hornear-x-1000-g" TargetMode="External"/><Relationship Id="rId39" Type="http://schemas.openxmlformats.org/officeDocument/2006/relationships/hyperlink" Target="https://www.superseis.com.py/products/8926-fecula-de-maiz-x1kg.aspx" TargetMode="External"/><Relationship Id="rId40" Type="http://schemas.openxmlformats.org/officeDocument/2006/relationships/hyperlink" Target="https://www.stock.com.py/products/8926-fecula-de-maiz-x1kg.aspx" TargetMode="External"/><Relationship Id="rId41" Type="http://schemas.openxmlformats.org/officeDocument/2006/relationships/hyperlink" Target="https://www.stock.com.py/products/231569-esencia-de-vainilla-kado-1litro.aspx" TargetMode="External"/><Relationship Id="rId42" Type="http://schemas.openxmlformats.org/officeDocument/2006/relationships/hyperlink" Target="https://www.superseis.com.py/products/171629-esencia-de-vainilla-kado-1litro.aspx" TargetMode="External"/><Relationship Id="rId43" Type="http://schemas.openxmlformats.org/officeDocument/2006/relationships/hyperlink" Target="https://grutteronline.casagrutter.com.py/producto/cacao-en-polvo-copalsa-1kl/" TargetMode="External"/><Relationship Id="rId44" Type="http://schemas.openxmlformats.org/officeDocument/2006/relationships/hyperlink" Target="https://sancayetano.com.py/producto/cacao-en-polvo-copalsa-x-1-kg-10-43974/" TargetMode="External"/><Relationship Id="rId45" Type="http://schemas.openxmlformats.org/officeDocument/2006/relationships/hyperlink" Target="https://www.superseis.com.py/products/80512-manteca-lactolanda-x-kg.aspx" TargetMode="External"/><Relationship Id="rId46" Type="http://schemas.openxmlformats.org/officeDocument/2006/relationships/hyperlink" Target="https://www.stock.com.py/products/235342-manteca-trebol-x-kl.aspx" TargetMode="External"/><Relationship Id="rId47" Type="http://schemas.openxmlformats.org/officeDocument/2006/relationships/hyperlink" Target="https://www.realonline.com.py/margarina-mesa-c-sal-500-gr.html" TargetMode="External"/><Relationship Id="rId48" Type="http://schemas.openxmlformats.org/officeDocument/2006/relationships/hyperlink" Target="https://grutteronline.casagrutter.com.py/producto/margarina-delicata-veg-500grs-12/" TargetMode="External"/><Relationship Id="rId49" Type="http://schemas.openxmlformats.org/officeDocument/2006/relationships/hyperlink" Target="https://www.superseis.com.py/products/179131-azucar-blanca-1kg-alcotec-bsa.aspx" TargetMode="External"/><Relationship Id="rId50" Type="http://schemas.openxmlformats.org/officeDocument/2006/relationships/hyperlink" Target="https://grutteronline.casagrutter.com.py/producto/azucar-blanca-alcotec-x-1kg-30/" TargetMode="External"/><Relationship Id="rId51" Type="http://schemas.openxmlformats.org/officeDocument/2006/relationships/hyperlink" Target="https://www.superseis.com.py/products/2241-azucar-impalpable-paq-1-kg.aspx" TargetMode="External"/><Relationship Id="rId52" Type="http://schemas.openxmlformats.org/officeDocument/2006/relationships/hyperlink" Target="https://www.realonline.com.py/azucar-impalpable-copalsa-x-1kg.html" TargetMode="External"/><Relationship Id="rId53" Type="http://schemas.openxmlformats.org/officeDocument/2006/relationships/hyperlink" Target="https://sancayetano.com.py/producto/arroz-parbolizado-tipo-1-primicia-x-5-kg-6-142425/" TargetMode="External"/><Relationship Id="rId54" Type="http://schemas.openxmlformats.org/officeDocument/2006/relationships/hyperlink" Target="https://www.superseis.com.py/products/15128-arroz-parborizado-primicia-5kg.aspx" TargetMode="External"/><Relationship Id="rId55" Type="http://schemas.openxmlformats.org/officeDocument/2006/relationships/hyperlink" Target="https://www.superseis.com.py/products/25271-huevo-yemita-envase-carton-tipo-b-30un.aspx" TargetMode="External"/><Relationship Id="rId56" Type="http://schemas.openxmlformats.org/officeDocument/2006/relationships/hyperlink" Target="https://www.stock.com.py/products/1978-huevos-yemita-map-30-un-mediano.aspx" TargetMode="External"/><Relationship Id="rId57" Type="http://schemas.openxmlformats.org/officeDocument/2006/relationships/hyperlink" Target="https://www.superseis.com.py/products/71388-polvo-de-hornear-500gr-copalsa-bol.aspx" TargetMode="External"/><Relationship Id="rId58" Type="http://schemas.openxmlformats.org/officeDocument/2006/relationships/hyperlink" Target="https://stock.com.py/products/71388-polvo-de-hornear-500gr-copalsa-bol.aspx" TargetMode="External"/><Relationship Id="rId59" Type="http://schemas.openxmlformats.org/officeDocument/2006/relationships/hyperlink" Target="https://www.superseis.com.py/products/6928-grasa-de-cerdo-studenko-ev-x-kl.aspx" TargetMode="External"/><Relationship Id="rId60" Type="http://schemas.openxmlformats.org/officeDocument/2006/relationships/hyperlink" Target="https://www.stock.com.py/products/296933-grasa-de-cerdo-upisa-x-kg.aspx" TargetMode="External"/><Relationship Id="rId61" Type="http://schemas.openxmlformats.org/officeDocument/2006/relationships/hyperlink" Target="https://www.superseis.com.py/products/2082-adas.aspx" TargetMode="External"/><Relationship Id="rId62" Type="http://schemas.openxmlformats.org/officeDocument/2006/relationships/hyperlink" Target="https://www.stock.com.py/products/2082-adas.aspx" TargetMode="External"/><Relationship Id="rId63" Type="http://schemas.openxmlformats.org/officeDocument/2006/relationships/hyperlink" Target="https://www.superseis.com.py/products/2316-nueces-guazu-paq-100-gr-pelada.aspx" TargetMode="External"/><Relationship Id="rId64" Type="http://schemas.openxmlformats.org/officeDocument/2006/relationships/hyperlink" Target="https://stock.com.py/products/2316-nueces-guazu-paq-100-gr-pelada.aspx" TargetMode="External"/><Relationship Id="rId65" Type="http://schemas.openxmlformats.org/officeDocument/2006/relationships/hyperlink" Target="https://nutritiva.com.py/ciruela-sin-carozo-100-gr.html" TargetMode="External"/><Relationship Id="rId66" Type="http://schemas.openxmlformats.org/officeDocument/2006/relationships/hyperlink" Target="https://www.casarica.com.py/ciruela-cere-rico-sin-carozo-x-200gr-p19779" TargetMode="External"/><Relationship Id="rId67" Type="http://schemas.openxmlformats.org/officeDocument/2006/relationships/hyperlink" Target="https://granel.com.py/e-avellana-sin-cascara-100gr/" TargetMode="External"/><Relationship Id="rId68" Type="http://schemas.openxmlformats.org/officeDocument/2006/relationships/hyperlink" Target="https://www.superseis.com.py/products/2315-fruta-abrillantada-guazu-paq-200gr.aspx" TargetMode="External"/><Relationship Id="rId69" Type="http://schemas.openxmlformats.org/officeDocument/2006/relationships/hyperlink" Target="https://www.salemmaonline.com.py/producto/fruta-abrillantada-x-200-gr" TargetMode="External"/><Relationship Id="rId70" Type="http://schemas.openxmlformats.org/officeDocument/2006/relationships/hyperlink" Target="https://www.superseis.com.py/products/71578-crema-de-leche-200gr-nestle-tetr.aspx" TargetMode="External"/><Relationship Id="rId71" Type="http://schemas.openxmlformats.org/officeDocument/2006/relationships/hyperlink" Target="https://grutteronline.casagrutter.com.py/producto/crema-de-leche-los-colonos-uht-200gr/" TargetMode="External"/><Relationship Id="rId72" Type="http://schemas.openxmlformats.org/officeDocument/2006/relationships/hyperlink" Target="https://www.superseis.com.py/products/127947-leche-en-polvo-800gr-lactolanda-entera-paq.aspx" TargetMode="External"/><Relationship Id="rId73" Type="http://schemas.openxmlformats.org/officeDocument/2006/relationships/hyperlink" Target="https://www.stock.com.py/products/127947-leche-en-polvo-800gr-lactolanda-entera-paq.aspx" TargetMode="External"/><Relationship Id="rId74" Type="http://schemas.openxmlformats.org/officeDocument/2006/relationships/hyperlink" Target="https://www.superseis.com.py/products/149650-leche-condensada-azucarada-390gr-sun-lat.aspx" TargetMode="External"/><Relationship Id="rId75" Type="http://schemas.openxmlformats.org/officeDocument/2006/relationships/hyperlink" Target="https://www.stock.com.py/products/149650-leche-condensada-azucarada-390gr-sun-lat.aspx" TargetMode="External"/><Relationship Id="rId76" Type="http://schemas.openxmlformats.org/officeDocument/2006/relationships/hyperlink" Target="https://www.vitaminshoppeparaguay.com.py/products/leche-de-coco-en-polvo-500-g" TargetMode="External"/><Relationship Id="rId77" Type="http://schemas.openxmlformats.org/officeDocument/2006/relationships/hyperlink" Target="https://www.salemmaonline.com.py/producto/leche-de-coco-en-polvo-x-500-gr" TargetMode="External"/><Relationship Id="rId78" Type="http://schemas.openxmlformats.org/officeDocument/2006/relationships/hyperlink" Target="https://www.stock.com.py/products/135424-aceite-de-girasol-mirasol-4l.aspx" TargetMode="External"/><Relationship Id="rId79" Type="http://schemas.openxmlformats.org/officeDocument/2006/relationships/hyperlink" Target="https://www.superseis.com.py/products/135424-aceite-de-girasol-mirasol-4l.aspx" TargetMode="External"/><Relationship Id="rId80" Type="http://schemas.openxmlformats.org/officeDocument/2006/relationships/hyperlink" Target="https://www.superseis.com.py/products/176665-queso-rallado-40gr-sancor-paq.aspx" TargetMode="External"/><Relationship Id="rId81" Type="http://schemas.openxmlformats.org/officeDocument/2006/relationships/hyperlink" Target="https://www.stock.com.py/products/444-queso-rallado-ilolay-bit-40-gr.aspx" TargetMode="External"/><Relationship Id="rId82" Type="http://schemas.openxmlformats.org/officeDocument/2006/relationships/hyperlink" Target="https://www.superseis.com.py/products/3799-choclos-primicia-lat-200-gr.aspx" TargetMode="External"/><Relationship Id="rId83" Type="http://schemas.openxmlformats.org/officeDocument/2006/relationships/hyperlink" Target="https://www.stock.com.py/products/3799-choclos-primicia-lat-200-gr.aspx" TargetMode="External"/><Relationship Id="rId84" Type="http://schemas.openxmlformats.org/officeDocument/2006/relationships/hyperlink" Target="https://www.superseis.com.py/products/4701-oregano-hierbapar-paq-50-gr.aspx" TargetMode="External"/><Relationship Id="rId85" Type="http://schemas.openxmlformats.org/officeDocument/2006/relationships/hyperlink" Target="https://www.stock.com.py/products/4684-oregano-arco-iris-paq-50-gr.aspx" TargetMode="External"/><Relationship Id="rId86" Type="http://schemas.openxmlformats.org/officeDocument/2006/relationships/hyperlink" Target="https://www.stock.com.py/products/72952-pimenton-dulce-15gr-primicia-sob.aspx" TargetMode="External"/><Relationship Id="rId87" Type="http://schemas.openxmlformats.org/officeDocument/2006/relationships/hyperlink" Target="https://www.superseis.com.py/products/72952-pimenton-dulce-15gr-primicia-sob.aspx" TargetMode="External"/><Relationship Id="rId88" Type="http://schemas.openxmlformats.org/officeDocument/2006/relationships/hyperlink" Target="https://salemmaonline.com.py/producto/productos-pamela-pimienta-negra-molida-x-15gr" TargetMode="External"/><Relationship Id="rId89" Type="http://schemas.openxmlformats.org/officeDocument/2006/relationships/hyperlink" Target="https://losjardinesonline.com.py/pimienta-negra-molida-pamela-15g-p12041" TargetMode="External"/><Relationship Id="rId90" Type="http://schemas.openxmlformats.org/officeDocument/2006/relationships/hyperlink" Target="https://www.stock.com.py/products/4696-laurel-hierbapar-paq-15-gr.aspx" TargetMode="External"/><Relationship Id="rId91" Type="http://schemas.openxmlformats.org/officeDocument/2006/relationships/hyperlink" Target="https://www.superseis.com.py/products/4696-laurel-hierbapar-paq-15-gr.aspx" TargetMode="External"/><Relationship Id="rId92" Type="http://schemas.openxmlformats.org/officeDocument/2006/relationships/hyperlink" Target="https://www.stock.com.py/products/78566-romero-hierbapar-25-gr.aspx" TargetMode="External"/><Relationship Id="rId93" Type="http://schemas.openxmlformats.org/officeDocument/2006/relationships/hyperlink" Target="https://www.superseis.com.py/products/477-curry-primicia-bit-25-gr-polvo.aspx" TargetMode="External"/><Relationship Id="rId94" Type="http://schemas.openxmlformats.org/officeDocument/2006/relationships/hyperlink" Target="https://salemmaonline.com.py/producto/primicia-curry-x-25gr" TargetMode="External"/><Relationship Id="rId95" Type="http://schemas.openxmlformats.org/officeDocument/2006/relationships/hyperlink" Target="https://www.stock.com.py/products/5635-curcuma-arco-iris-paq-15-gr-cu.aspx" TargetMode="External"/><Relationship Id="rId96" Type="http://schemas.openxmlformats.org/officeDocument/2006/relationships/hyperlink" Target="https://www.realonline.com.py/azafran-curcuna-paq-arco-iris-x-15-gr.html" TargetMode="External"/><Relationship Id="rId97" Type="http://schemas.openxmlformats.org/officeDocument/2006/relationships/hyperlink" Target="https://www.casarica.com.py/ajo-primicia-polvo-25gr-p21467" TargetMode="External"/><Relationship Id="rId98" Type="http://schemas.openxmlformats.org/officeDocument/2006/relationships/hyperlink" Target="https://www.stock.com.py/products/11574-anis-estrellado-15-gr.aspx" TargetMode="External"/><Relationship Id="rId99" Type="http://schemas.openxmlformats.org/officeDocument/2006/relationships/hyperlink" Target="https://www.superseis.com.py/products/11574-anis-estrellado-15-gr.aspx" TargetMode="External"/><Relationship Id="rId100" Type="http://schemas.openxmlformats.org/officeDocument/2006/relationships/hyperlink" Target="https://www.superseis.com.py/products/16156-canela-en-rama-carmencita-fco-18gr.aspx" TargetMode="External"/><Relationship Id="rId101" Type="http://schemas.openxmlformats.org/officeDocument/2006/relationships/hyperlink" Target="https://www.stock.com.py/products/16156-canela-en-rama-carmencita-fco-18gr.aspx" TargetMode="External"/><Relationship Id="rId102" Type="http://schemas.openxmlformats.org/officeDocument/2006/relationships/hyperlink" Target="https://www.stock.com.py/products/9785-pimienta-negra-en-grano-mickey-25gr.aspx" TargetMode="External"/><Relationship Id="rId103" Type="http://schemas.openxmlformats.org/officeDocument/2006/relationships/hyperlink" Target="https://www.superseis.com.py/products/9785-pimienta-negra-en-grano-mickey-25gr.aspx" TargetMode="External"/><Relationship Id="rId104" Type="http://schemas.openxmlformats.org/officeDocument/2006/relationships/hyperlink" Target="https://www.realonline.com.py/fideos-anita-tirabuzon-primavera-400gr.html" TargetMode="External"/><Relationship Id="rId105" Type="http://schemas.openxmlformats.org/officeDocument/2006/relationships/hyperlink" Target="https://www.superseis.com.py/products/184442-fideo-tirabuzon-de-colores-federal-400gr.aspx" TargetMode="External"/><Relationship Id="rId106" Type="http://schemas.openxmlformats.org/officeDocument/2006/relationships/hyperlink" Target="https://www.superseis.com.py/products/12414-fideos-spaghetti-norte-paq-400gr.aspx" TargetMode="External"/><Relationship Id="rId107" Type="http://schemas.openxmlformats.org/officeDocument/2006/relationships/hyperlink" Target="https://www.stock.com.py/products/712-fideo-spaghetti-napoli-400gr.aspx" TargetMode="External"/><Relationship Id="rId108" Type="http://schemas.openxmlformats.org/officeDocument/2006/relationships/hyperlink" Target="https://www.stock.com.py/products/294773-fideo-tallarin-amarillo-grueso-400gr-monarca-paq.aspx" TargetMode="External"/><Relationship Id="rId109" Type="http://schemas.openxmlformats.org/officeDocument/2006/relationships/hyperlink" Target="https://salemmaonline.com.py/producto/tallarin-amarillo-grueso-de-400-grs" TargetMode="External"/><Relationship Id="rId110" Type="http://schemas.openxmlformats.org/officeDocument/2006/relationships/hyperlink" Target="https://www.superseis.com.py/products/72084-leche-de-coco-sococo-bot-200-m.aspx" TargetMode="External"/><Relationship Id="rId111" Type="http://schemas.openxmlformats.org/officeDocument/2006/relationships/hyperlink" Target="https://stock.com.py/products/72084-leche-de-coco-sococo-bot-200-m.aspx" TargetMode="External"/><Relationship Id="rId112" Type="http://schemas.openxmlformats.org/officeDocument/2006/relationships/hyperlink" Target="https://www.stock.com.py/products/54445-poroto-a-granel-se-1-kg-rojo.aspx" TargetMode="External"/><Relationship Id="rId113" Type="http://schemas.openxmlformats.org/officeDocument/2006/relationships/hyperlink" Target="https://www.superseis.com.py/products/352-queso-paraguay-la-pradera-se-1-kg-x-1.aspx" TargetMode="External"/><Relationship Id="rId114" Type="http://schemas.openxmlformats.org/officeDocument/2006/relationships/hyperlink" Target="https://www.stock.com.py/products/309-queso-paraguay-trebol-se-1-kg.aspx" TargetMode="External"/><Relationship Id="rId115" Type="http://schemas.openxmlformats.org/officeDocument/2006/relationships/hyperlink" Target="https://losjardinesonline.com.py/manteca-vegetal-sadia-deline-500g-p58445" TargetMode="External"/><Relationship Id="rId116" Type="http://schemas.openxmlformats.org/officeDocument/2006/relationships/hyperlink" Target="https://www.stock.com.py/products/274244-poroto-negro-feijao-zaeli-1kg.aspx" TargetMode="External"/><Relationship Id="rId117" Type="http://schemas.openxmlformats.org/officeDocument/2006/relationships/hyperlink" Target="https://www.superseis.com.py/products/273649-poroto-negro-feijao-zaeli-1kg.aspx" TargetMode="External"/><Relationship Id="rId118" Type="http://schemas.openxmlformats.org/officeDocument/2006/relationships/hyperlink" Target="https://www.superseis.com.py/products/119286-yogurt-cremoso-sabor-vainilla-parmalat-140gr.aspx" TargetMode="External"/><Relationship Id="rId119" Type="http://schemas.openxmlformats.org/officeDocument/2006/relationships/hyperlink" Target="https://www.stock.com.py/products/6510-yoghurt-xabor-pot-140-gr-vainilla.aspx" TargetMode="External"/><Relationship Id="rId120" Type="http://schemas.openxmlformats.org/officeDocument/2006/relationships/hyperlink" Target="https://grutteronline.casagrutter.com.py/producto/aceite-alsamar-de-girasol-5-lts/" TargetMode="External"/><Relationship Id="rId121" Type="http://schemas.openxmlformats.org/officeDocument/2006/relationships/hyperlink" Target="https://www.stock.com.py/products/61-aceite-de-girasol-natura-5lt.aspx" TargetMode="External"/><Relationship Id="rId122" Type="http://schemas.openxmlformats.org/officeDocument/2006/relationships/hyperlink" Target="https://salemmaonline.com.py/producto/zanahoria-importado-x-kg" TargetMode="External"/><Relationship Id="rId123" Type="http://schemas.openxmlformats.org/officeDocument/2006/relationships/hyperlink" Target="https://www.stock.com.py/products/6871-zanahoria-se-1-kg-importado.aspx" TargetMode="External"/><Relationship Id="rId124" Type="http://schemas.openxmlformats.org/officeDocument/2006/relationships/hyperlink" Target="https://www.superseis.com.py/products/982-zapallo-se-1-kg-nacional.aspx" TargetMode="External"/><Relationship Id="rId125" Type="http://schemas.openxmlformats.org/officeDocument/2006/relationships/hyperlink" Target="https://www.stock.com.py/products/982-zapallo-se-1-kg-nacional.aspx" TargetMode="External"/><Relationship Id="rId126" Type="http://schemas.openxmlformats.org/officeDocument/2006/relationships/hyperlink" Target="https://losjardinesonline.com.py/papa-blanca-x-kg-p34900" TargetMode="External"/><Relationship Id="rId127" Type="http://schemas.openxmlformats.org/officeDocument/2006/relationships/hyperlink" Target="https://www.superseis.com.py/products/1613-papa-blanca-brasil-se-1-kg.aspx" TargetMode="External"/><Relationship Id="rId128" Type="http://schemas.openxmlformats.org/officeDocument/2006/relationships/hyperlink" Target="https://www.stock.com.py/products/1054-manzana-se-1-kg-roja.aspx" TargetMode="External"/><Relationship Id="rId129" Type="http://schemas.openxmlformats.org/officeDocument/2006/relationships/hyperlink" Target="https://www.superseis.com.py/products/1054-manzana-se-1-kg-roja.aspx" TargetMode="External"/><Relationship Id="rId130" Type="http://schemas.openxmlformats.org/officeDocument/2006/relationships/hyperlink" Target="https://www.superseis.com.py/products/7171-naranja-importada-x-kg-pickup.aspx" TargetMode="External"/><Relationship Id="rId131" Type="http://schemas.openxmlformats.org/officeDocument/2006/relationships/hyperlink" Target="https://www.stock.com.py/products/7171-naranja-importada-x-kg.aspx" TargetMode="External"/><Relationship Id="rId132" Type="http://schemas.openxmlformats.org/officeDocument/2006/relationships/hyperlink" Target="https://www.superseis.com.py/products/812-carnaza-negra-se-1-kg.aspx" TargetMode="External"/><Relationship Id="rId133" Type="http://schemas.openxmlformats.org/officeDocument/2006/relationships/hyperlink" Target="https://www.stock.com.py/products/1074-carnaza-blanca-se-1-kg.aspx" TargetMode="External"/><Relationship Id="rId134" Type="http://schemas.openxmlformats.org/officeDocument/2006/relationships/hyperlink" Target="https://www.supermas.com.py/puchero-primera-x-kg-p1175" TargetMode="External"/><Relationship Id="rId135" Type="http://schemas.openxmlformats.org/officeDocument/2006/relationships/hyperlink" Target="https://www.stock.com.py/products/941-puchero-de-primera-xkg.aspx" TargetMode="External"/><Relationship Id="rId136" Type="http://schemas.openxmlformats.org/officeDocument/2006/relationships/hyperlink" Target="https://www.realonline.com.py/molida-de-1ra-xkg-cordon-de-lomito.html" TargetMode="External"/><Relationship Id="rId137" Type="http://schemas.openxmlformats.org/officeDocument/2006/relationships/hyperlink" Target="https://www.superseis.com.py/products/965-carnaza-molida-de-1-se-1-kg.aspx" TargetMode="External"/><Relationship Id="rId138" Type="http://schemas.openxmlformats.org/officeDocument/2006/relationships/hyperlink" Target="https://www.superseis.com.py/products/1818-muslo-fresco-pechugon-se-1-kg.aspx" TargetMode="External"/><Relationship Id="rId139" Type="http://schemas.openxmlformats.org/officeDocument/2006/relationships/hyperlink" Target="https://sancayetano.com.py/producto/muslo-corto-fresco-don-juan-x-kilo-2024/" TargetMode="External"/><Relationship Id="rId140" Type="http://schemas.openxmlformats.org/officeDocument/2006/relationships/hyperlink" Target="https://www.stock.com.py/products/3209-harina-de-maiz-fresca-1ra-x-kg.aspx" TargetMode="External"/><Relationship Id="rId141" Type="http://schemas.openxmlformats.org/officeDocument/2006/relationships/hyperlink" Target="https://salemmaonline.com.py/producto/harina-de-maiz-de-1ra-x-kg" TargetMode="External"/><Relationship Id="rId142" Type="http://schemas.openxmlformats.org/officeDocument/2006/relationships/hyperlink" Target="https://www.superseis.com.py/products/8926-fecula-de-maiz-x1kg.aspx" TargetMode="External"/><Relationship Id="rId143" Type="http://schemas.openxmlformats.org/officeDocument/2006/relationships/hyperlink" Target="https://www.stock.com.py/products/8926-fecula-de-maiz-x1kg.aspx" TargetMode="External"/><Relationship Id="rId144" Type="http://schemas.openxmlformats.org/officeDocument/2006/relationships/hyperlink" Target="https://www.realonline.com.py/galleta-molida-real.html" TargetMode="External"/><Relationship Id="rId145" Type="http://schemas.openxmlformats.org/officeDocument/2006/relationships/hyperlink" Target="https://salemmaonline.com.py/producto/muky-chocolate-en-polvo-bolsa-x-1-k" TargetMode="External"/><Relationship Id="rId146" Type="http://schemas.openxmlformats.org/officeDocument/2006/relationships/hyperlink" Target="https://www.stock.com.py/products/12477-fideo-cortad-anita-paq-400-gr.aspx" TargetMode="External"/><Relationship Id="rId147" Type="http://schemas.openxmlformats.org/officeDocument/2006/relationships/hyperlink" Target="https://salemmaonline.com.py/producto/fideos-norte-cortadito-400gr" TargetMode="External"/><Relationship Id="rId148" Type="http://schemas.openxmlformats.org/officeDocument/2006/relationships/hyperlink" Target="https://www.superseis.com.py/products/12473-fideo-anita-mostacholi-400-gr.aspx" TargetMode="External"/><Relationship Id="rId149" Type="http://schemas.openxmlformats.org/officeDocument/2006/relationships/hyperlink" Target="https://grutteronline.casagrutter.com.py/producto/fideos-napoli-mostacholin-400-g/" TargetMode="External"/><Relationship Id="rId150" Type="http://schemas.openxmlformats.org/officeDocument/2006/relationships/hyperlink" Target="https://www.stock.com.py/products/56935-arroz-cotidiano-tipo-3-paq-1kg.aspx" TargetMode="External"/><Relationship Id="rId151" Type="http://schemas.openxmlformats.org/officeDocument/2006/relationships/hyperlink" Target="https://sancayetano.com.py/producto/arroz-standar-tipo-3-supremo-x-1-kg-10-156335/" TargetMode="External"/><Relationship Id="rId152" Type="http://schemas.openxmlformats.org/officeDocument/2006/relationships/hyperlink" Target="https://www.superseis.com.py/products/12925-x400gr.aspx" TargetMode="External"/><Relationship Id="rId153" Type="http://schemas.openxmlformats.org/officeDocument/2006/relationships/hyperlink" Target="https://www.stock.com.py/products/13501-galletita-bagley-surtido-400gr.aspx" TargetMode="External"/><Relationship Id="rId154" Type="http://schemas.openxmlformats.org/officeDocument/2006/relationships/hyperlink" Target="https://www.stock.com.py/products/7455-azucar-blanca-granulada-azukita-azpa-2kg.aspx" TargetMode="External"/><Relationship Id="rId155" Type="http://schemas.openxmlformats.org/officeDocument/2006/relationships/hyperlink" Target="https://www.superseis.com.py/products/3535-azucar-blanca-granulada-azpa-2kg.aspx" TargetMode="External"/><Relationship Id="rId156"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129"/>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J3" activeCellId="0" sqref="J3"/>
    </sheetView>
  </sheetViews>
  <sheetFormatPr defaultColWidth="11.41796875" defaultRowHeight="15" zeroHeight="false" outlineLevelRow="0" outlineLevelCol="0"/>
  <cols>
    <col collapsed="false" customWidth="true" hidden="false" outlineLevel="0" max="1" min="1" style="1" width="4.7"/>
    <col collapsed="false" customWidth="true" hidden="false" outlineLevel="0" max="2" min="2" style="1" width="6.41"/>
    <col collapsed="false" customWidth="true" hidden="false" outlineLevel="0" max="3" min="3" style="1" width="16.7"/>
    <col collapsed="false" customWidth="true" hidden="false" outlineLevel="0" max="4" min="4" style="2" width="21.42"/>
    <col collapsed="false" customWidth="true" hidden="false" outlineLevel="0" max="5" min="5" style="3" width="83.28"/>
    <col collapsed="false" customWidth="true" hidden="false" outlineLevel="0" max="6" min="6" style="4" width="11.28"/>
    <col collapsed="false" customWidth="false" hidden="false" outlineLevel="0" max="257" min="7" style="1" width="11.42"/>
  </cols>
  <sheetData>
    <row r="1" s="5" customFormat="true" ht="54" hidden="false" customHeight="true" outlineLevel="0" collapsed="false">
      <c r="B1" s="6" t="s">
        <v>0</v>
      </c>
      <c r="C1" s="6" t="s">
        <v>1</v>
      </c>
      <c r="D1" s="7" t="s">
        <v>2</v>
      </c>
      <c r="E1" s="8" t="s">
        <v>3</v>
      </c>
      <c r="F1" s="9" t="s">
        <v>4</v>
      </c>
    </row>
    <row r="2" s="10" customFormat="true" ht="68.25" hidden="false" customHeight="true" outlineLevel="0" collapsed="false">
      <c r="B2" s="11" t="n">
        <v>1</v>
      </c>
      <c r="C2" s="12" t="s">
        <v>5</v>
      </c>
      <c r="D2" s="13" t="s">
        <v>6</v>
      </c>
      <c r="E2" s="14" t="s">
        <v>7</v>
      </c>
      <c r="F2" s="15" t="s">
        <v>8</v>
      </c>
    </row>
    <row r="3" customFormat="false" ht="48" hidden="false" customHeight="true" outlineLevel="0" collapsed="false">
      <c r="B3" s="16" t="n">
        <v>2</v>
      </c>
      <c r="C3" s="17" t="s">
        <v>9</v>
      </c>
      <c r="D3" s="11" t="s">
        <v>10</v>
      </c>
      <c r="E3" s="14" t="s">
        <v>11</v>
      </c>
      <c r="F3" s="18" t="s">
        <v>12</v>
      </c>
    </row>
    <row r="4" s="10" customFormat="true" ht="84" hidden="false" customHeight="true" outlineLevel="0" collapsed="false">
      <c r="B4" s="19" t="n">
        <v>3</v>
      </c>
      <c r="C4" s="20" t="s">
        <v>13</v>
      </c>
      <c r="D4" s="20" t="s">
        <v>14</v>
      </c>
      <c r="E4" s="21" t="s">
        <v>15</v>
      </c>
      <c r="F4" s="18" t="s">
        <v>12</v>
      </c>
    </row>
    <row r="5" customFormat="false" ht="51" hidden="false" customHeight="true" outlineLevel="0" collapsed="false">
      <c r="B5" s="11" t="n">
        <v>4</v>
      </c>
      <c r="C5" s="17" t="s">
        <v>16</v>
      </c>
      <c r="D5" s="22" t="s">
        <v>17</v>
      </c>
      <c r="E5" s="14" t="s">
        <v>18</v>
      </c>
      <c r="F5" s="18" t="s">
        <v>12</v>
      </c>
    </row>
    <row r="6" s="10" customFormat="true" ht="97.5" hidden="false" customHeight="true" outlineLevel="0" collapsed="false">
      <c r="B6" s="16" t="n">
        <v>5</v>
      </c>
      <c r="C6" s="20" t="s">
        <v>19</v>
      </c>
      <c r="D6" s="22" t="s">
        <v>20</v>
      </c>
      <c r="E6" s="14" t="s">
        <v>21</v>
      </c>
      <c r="F6" s="18" t="s">
        <v>12</v>
      </c>
    </row>
    <row r="7" s="10" customFormat="true" ht="61.5" hidden="false" customHeight="true" outlineLevel="0" collapsed="false">
      <c r="B7" s="19" t="n">
        <v>6</v>
      </c>
      <c r="C7" s="20" t="s">
        <v>22</v>
      </c>
      <c r="D7" s="20" t="s">
        <v>23</v>
      </c>
      <c r="E7" s="23" t="s">
        <v>24</v>
      </c>
      <c r="F7" s="18" t="s">
        <v>8</v>
      </c>
    </row>
    <row r="8" customFormat="false" ht="63.75" hidden="false" customHeight="true" outlineLevel="0" collapsed="false">
      <c r="B8" s="11" t="n">
        <v>7</v>
      </c>
      <c r="C8" s="24" t="s">
        <v>25</v>
      </c>
      <c r="D8" s="25" t="s">
        <v>26</v>
      </c>
      <c r="E8" s="26" t="s">
        <v>27</v>
      </c>
      <c r="F8" s="18" t="s">
        <v>12</v>
      </c>
    </row>
    <row r="9" customFormat="false" ht="50.25" hidden="false" customHeight="true" outlineLevel="0" collapsed="false">
      <c r="B9" s="16" t="n">
        <v>8</v>
      </c>
      <c r="C9" s="17" t="s">
        <v>28</v>
      </c>
      <c r="D9" s="27" t="s">
        <v>29</v>
      </c>
      <c r="E9" s="14" t="s">
        <v>30</v>
      </c>
      <c r="F9" s="18" t="s">
        <v>12</v>
      </c>
    </row>
    <row r="10" customFormat="false" ht="51.75" hidden="false" customHeight="true" outlineLevel="0" collapsed="false">
      <c r="B10" s="28" t="s">
        <v>31</v>
      </c>
      <c r="C10" s="28"/>
      <c r="D10" s="28"/>
      <c r="E10" s="28"/>
      <c r="F10" s="28"/>
    </row>
    <row r="11" s="29" customFormat="true" ht="32.25" hidden="false" customHeight="true" outlineLevel="0" collapsed="false">
      <c r="B11" s="30" t="s">
        <v>32</v>
      </c>
      <c r="C11" s="30"/>
      <c r="D11" s="30"/>
      <c r="E11" s="30"/>
      <c r="F11" s="30"/>
    </row>
    <row r="12" s="29" customFormat="true" ht="32.25" hidden="false" customHeight="true" outlineLevel="0" collapsed="false">
      <c r="B12" s="6" t="s">
        <v>0</v>
      </c>
      <c r="C12" s="6" t="s">
        <v>1</v>
      </c>
      <c r="D12" s="7" t="s">
        <v>2</v>
      </c>
      <c r="E12" s="8" t="s">
        <v>3</v>
      </c>
      <c r="F12" s="9" t="s">
        <v>4</v>
      </c>
    </row>
    <row r="13" customFormat="false" ht="53.25" hidden="false" customHeight="true" outlineLevel="0" collapsed="false">
      <c r="B13" s="16" t="n">
        <v>9</v>
      </c>
      <c r="C13" s="17" t="s">
        <v>33</v>
      </c>
      <c r="D13" s="31" t="s">
        <v>34</v>
      </c>
      <c r="E13" s="32" t="s">
        <v>35</v>
      </c>
      <c r="F13" s="18" t="s">
        <v>8</v>
      </c>
    </row>
    <row r="14" customFormat="false" ht="70.5" hidden="false" customHeight="true" outlineLevel="0" collapsed="false">
      <c r="B14" s="16" t="n">
        <v>10</v>
      </c>
      <c r="C14" s="17" t="s">
        <v>36</v>
      </c>
      <c r="D14" s="20" t="s">
        <v>37</v>
      </c>
      <c r="E14" s="32" t="s">
        <v>38</v>
      </c>
      <c r="F14" s="18" t="s">
        <v>12</v>
      </c>
    </row>
    <row r="15" customFormat="false" ht="66.75" hidden="false" customHeight="true" outlineLevel="0" collapsed="false">
      <c r="B15" s="16" t="n">
        <v>11</v>
      </c>
      <c r="C15" s="17" t="s">
        <v>13</v>
      </c>
      <c r="D15" s="22" t="s">
        <v>14</v>
      </c>
      <c r="E15" s="33" t="s">
        <v>39</v>
      </c>
      <c r="F15" s="34" t="s">
        <v>12</v>
      </c>
    </row>
    <row r="16" s="35" customFormat="true" ht="99" hidden="false" customHeight="true" outlineLevel="0" collapsed="false">
      <c r="B16" s="16" t="n">
        <v>12</v>
      </c>
      <c r="C16" s="17" t="s">
        <v>40</v>
      </c>
      <c r="D16" s="22" t="s">
        <v>41</v>
      </c>
      <c r="E16" s="33" t="s">
        <v>42</v>
      </c>
      <c r="F16" s="36" t="s">
        <v>8</v>
      </c>
    </row>
    <row r="17" s="35" customFormat="true" ht="99.75" hidden="false" customHeight="true" outlineLevel="0" collapsed="false">
      <c r="B17" s="16" t="n">
        <v>13</v>
      </c>
      <c r="C17" s="37" t="s">
        <v>19</v>
      </c>
      <c r="D17" s="22" t="s">
        <v>20</v>
      </c>
      <c r="E17" s="33" t="s">
        <v>43</v>
      </c>
      <c r="F17" s="36" t="s">
        <v>12</v>
      </c>
    </row>
    <row r="18" s="35" customFormat="true" ht="126" hidden="false" customHeight="true" outlineLevel="0" collapsed="false">
      <c r="B18" s="16" t="n">
        <v>14</v>
      </c>
      <c r="C18" s="17" t="s">
        <v>44</v>
      </c>
      <c r="D18" s="34" t="s">
        <v>45</v>
      </c>
      <c r="E18" s="38" t="s">
        <v>46</v>
      </c>
      <c r="F18" s="36" t="s">
        <v>8</v>
      </c>
    </row>
    <row r="19" customFormat="false" ht="55.5" hidden="false" customHeight="true" outlineLevel="0" collapsed="false">
      <c r="B19" s="16" t="n">
        <v>15</v>
      </c>
      <c r="C19" s="39" t="s">
        <v>47</v>
      </c>
      <c r="D19" s="40" t="s">
        <v>48</v>
      </c>
      <c r="E19" s="41" t="s">
        <v>49</v>
      </c>
      <c r="F19" s="42" t="s">
        <v>12</v>
      </c>
    </row>
    <row r="20" customFormat="false" ht="63.75" hidden="false" customHeight="true" outlineLevel="0" collapsed="false">
      <c r="B20" s="16" t="n">
        <v>16</v>
      </c>
      <c r="C20" s="24" t="s">
        <v>50</v>
      </c>
      <c r="D20" s="40" t="s">
        <v>51</v>
      </c>
      <c r="E20" s="41" t="s">
        <v>52</v>
      </c>
      <c r="F20" s="36" t="s">
        <v>8</v>
      </c>
    </row>
    <row r="21" customFormat="false" ht="54" hidden="false" customHeight="true" outlineLevel="0" collapsed="false">
      <c r="B21" s="16" t="n">
        <v>17</v>
      </c>
      <c r="C21" s="24" t="s">
        <v>53</v>
      </c>
      <c r="D21" s="40" t="s">
        <v>54</v>
      </c>
      <c r="E21" s="41" t="s">
        <v>55</v>
      </c>
      <c r="F21" s="36" t="s">
        <v>8</v>
      </c>
    </row>
    <row r="22" customFormat="false" ht="78.75" hidden="false" customHeight="true" outlineLevel="0" collapsed="false">
      <c r="B22" s="16" t="n">
        <v>18</v>
      </c>
      <c r="C22" s="24" t="s">
        <v>56</v>
      </c>
      <c r="D22" s="40" t="s">
        <v>57</v>
      </c>
      <c r="E22" s="41" t="s">
        <v>58</v>
      </c>
      <c r="F22" s="36" t="s">
        <v>8</v>
      </c>
    </row>
    <row r="23" customFormat="false" ht="67.5" hidden="false" customHeight="true" outlineLevel="0" collapsed="false">
      <c r="B23" s="16" t="n">
        <v>19</v>
      </c>
      <c r="C23" s="24" t="s">
        <v>59</v>
      </c>
      <c r="D23" s="40" t="s">
        <v>60</v>
      </c>
      <c r="E23" s="41" t="s">
        <v>61</v>
      </c>
      <c r="F23" s="36" t="s">
        <v>8</v>
      </c>
    </row>
    <row r="24" s="29" customFormat="true" ht="32.25" hidden="false" customHeight="true" outlineLevel="0" collapsed="false">
      <c r="B24" s="30" t="s">
        <v>62</v>
      </c>
      <c r="C24" s="30"/>
      <c r="D24" s="30"/>
      <c r="E24" s="30"/>
      <c r="F24" s="30"/>
    </row>
    <row r="25" s="29" customFormat="true" ht="32.25" hidden="false" customHeight="true" outlineLevel="0" collapsed="false">
      <c r="B25" s="6" t="s">
        <v>0</v>
      </c>
      <c r="C25" s="6" t="s">
        <v>1</v>
      </c>
      <c r="D25" s="7" t="s">
        <v>2</v>
      </c>
      <c r="E25" s="8" t="s">
        <v>3</v>
      </c>
      <c r="F25" s="9" t="s">
        <v>4</v>
      </c>
    </row>
    <row r="26" customFormat="false" ht="50.25" hidden="false" customHeight="true" outlineLevel="0" collapsed="false">
      <c r="B26" s="16" t="n">
        <v>20</v>
      </c>
      <c r="C26" s="17" t="s">
        <v>63</v>
      </c>
      <c r="D26" s="22" t="s">
        <v>64</v>
      </c>
      <c r="E26" s="33" t="s">
        <v>65</v>
      </c>
      <c r="F26" s="43" t="s">
        <v>8</v>
      </c>
    </row>
    <row r="27" customFormat="false" ht="48" hidden="false" customHeight="true" outlineLevel="0" collapsed="false">
      <c r="B27" s="16" t="n">
        <v>21</v>
      </c>
      <c r="C27" s="17" t="s">
        <v>28</v>
      </c>
      <c r="D27" s="27" t="s">
        <v>29</v>
      </c>
      <c r="E27" s="44" t="s">
        <v>66</v>
      </c>
      <c r="F27" s="43" t="s">
        <v>12</v>
      </c>
    </row>
    <row r="28" customFormat="false" ht="71.25" hidden="false" customHeight="true" outlineLevel="0" collapsed="false">
      <c r="B28" s="16" t="n">
        <v>22</v>
      </c>
      <c r="C28" s="24" t="s">
        <v>67</v>
      </c>
      <c r="D28" s="19" t="s">
        <v>68</v>
      </c>
      <c r="E28" s="23" t="s">
        <v>69</v>
      </c>
      <c r="F28" s="36" t="s">
        <v>12</v>
      </c>
    </row>
    <row r="29" customFormat="false" ht="57" hidden="false" customHeight="true" outlineLevel="0" collapsed="false">
      <c r="B29" s="16" t="n">
        <v>23</v>
      </c>
      <c r="C29" s="24" t="s">
        <v>70</v>
      </c>
      <c r="D29" s="19" t="s">
        <v>71</v>
      </c>
      <c r="E29" s="23" t="s">
        <v>72</v>
      </c>
      <c r="F29" s="36" t="s">
        <v>12</v>
      </c>
    </row>
    <row r="30" customFormat="false" ht="73.5" hidden="false" customHeight="true" outlineLevel="0" collapsed="false">
      <c r="B30" s="16" t="n">
        <v>24</v>
      </c>
      <c r="C30" s="24" t="s">
        <v>73</v>
      </c>
      <c r="D30" s="20" t="s">
        <v>74</v>
      </c>
      <c r="E30" s="23" t="s">
        <v>75</v>
      </c>
      <c r="F30" s="36" t="s">
        <v>12</v>
      </c>
    </row>
    <row r="31" s="29" customFormat="true" ht="32.25" hidden="false" customHeight="true" outlineLevel="0" collapsed="false">
      <c r="B31" s="30" t="s">
        <v>76</v>
      </c>
      <c r="C31" s="30"/>
      <c r="D31" s="30"/>
      <c r="E31" s="30"/>
      <c r="F31" s="30"/>
    </row>
    <row r="32" s="29" customFormat="true" ht="32.25" hidden="false" customHeight="true" outlineLevel="0" collapsed="false">
      <c r="B32" s="6" t="s">
        <v>0</v>
      </c>
      <c r="C32" s="6" t="s">
        <v>1</v>
      </c>
      <c r="D32" s="7" t="s">
        <v>2</v>
      </c>
      <c r="E32" s="8" t="s">
        <v>3</v>
      </c>
      <c r="F32" s="9" t="s">
        <v>4</v>
      </c>
    </row>
    <row r="33" s="35" customFormat="true" ht="58.5" hidden="false" customHeight="true" outlineLevel="0" collapsed="false">
      <c r="B33" s="45" t="n">
        <v>25</v>
      </c>
      <c r="C33" s="39" t="s">
        <v>77</v>
      </c>
      <c r="D33" s="46" t="s">
        <v>78</v>
      </c>
      <c r="E33" s="47" t="s">
        <v>79</v>
      </c>
      <c r="F33" s="45" t="s">
        <v>12</v>
      </c>
    </row>
    <row r="34" customFormat="false" ht="48.75" hidden="false" customHeight="true" outlineLevel="0" collapsed="false">
      <c r="B34" s="16" t="n">
        <v>26</v>
      </c>
      <c r="C34" s="24" t="s">
        <v>80</v>
      </c>
      <c r="D34" s="19" t="s">
        <v>81</v>
      </c>
      <c r="E34" s="48" t="s">
        <v>82</v>
      </c>
      <c r="F34" s="43" t="s">
        <v>12</v>
      </c>
    </row>
    <row r="35" s="29" customFormat="true" ht="32.25" hidden="false" customHeight="true" outlineLevel="0" collapsed="false">
      <c r="B35" s="49" t="s">
        <v>83</v>
      </c>
      <c r="C35" s="49"/>
      <c r="D35" s="49"/>
      <c r="E35" s="49"/>
      <c r="F35" s="49"/>
    </row>
    <row r="36" s="29" customFormat="true" ht="32.25" hidden="false" customHeight="true" outlineLevel="0" collapsed="false">
      <c r="B36" s="6" t="s">
        <v>0</v>
      </c>
      <c r="C36" s="6" t="s">
        <v>1</v>
      </c>
      <c r="D36" s="7" t="s">
        <v>2</v>
      </c>
      <c r="E36" s="8" t="s">
        <v>3</v>
      </c>
      <c r="F36" s="9" t="s">
        <v>4</v>
      </c>
    </row>
    <row r="37" s="29" customFormat="true" ht="41.25" hidden="false" customHeight="true" outlineLevel="0" collapsed="false">
      <c r="B37" s="16" t="n">
        <v>27</v>
      </c>
      <c r="C37" s="24" t="s">
        <v>22</v>
      </c>
      <c r="D37" s="20" t="s">
        <v>23</v>
      </c>
      <c r="E37" s="23" t="s">
        <v>84</v>
      </c>
      <c r="F37" s="43" t="s">
        <v>8</v>
      </c>
    </row>
    <row r="38" customFormat="false" ht="51.75" hidden="false" customHeight="true" outlineLevel="0" collapsed="false">
      <c r="B38" s="16" t="n">
        <v>28</v>
      </c>
      <c r="C38" s="17" t="s">
        <v>85</v>
      </c>
      <c r="D38" s="27" t="s">
        <v>86</v>
      </c>
      <c r="E38" s="50" t="s">
        <v>87</v>
      </c>
      <c r="F38" s="51" t="s">
        <v>88</v>
      </c>
    </row>
    <row r="39" customFormat="false" ht="50.25" hidden="false" customHeight="true" outlineLevel="0" collapsed="false">
      <c r="B39" s="16" t="n">
        <v>29</v>
      </c>
      <c r="C39" s="17" t="s">
        <v>85</v>
      </c>
      <c r="D39" s="27" t="s">
        <v>86</v>
      </c>
      <c r="E39" s="50" t="s">
        <v>89</v>
      </c>
      <c r="F39" s="51" t="s">
        <v>88</v>
      </c>
    </row>
    <row r="40" customFormat="false" ht="50.25" hidden="false" customHeight="true" outlineLevel="0" collapsed="false">
      <c r="B40" s="16" t="n">
        <v>30</v>
      </c>
      <c r="C40" s="17" t="s">
        <v>90</v>
      </c>
      <c r="D40" s="22" t="s">
        <v>91</v>
      </c>
      <c r="E40" s="44" t="s">
        <v>92</v>
      </c>
      <c r="F40" s="51" t="s">
        <v>88</v>
      </c>
    </row>
    <row r="41" customFormat="false" ht="51.75" hidden="false" customHeight="true" outlineLevel="0" collapsed="false">
      <c r="B41" s="16" t="n">
        <v>31</v>
      </c>
      <c r="C41" s="17" t="s">
        <v>44</v>
      </c>
      <c r="D41" s="22" t="s">
        <v>45</v>
      </c>
      <c r="E41" s="44" t="s">
        <v>93</v>
      </c>
      <c r="F41" s="51" t="s">
        <v>88</v>
      </c>
    </row>
    <row r="42" s="35" customFormat="true" ht="97.5" hidden="false" customHeight="true" outlineLevel="0" collapsed="false">
      <c r="B42" s="16" t="n">
        <v>32</v>
      </c>
      <c r="C42" s="17" t="s">
        <v>94</v>
      </c>
      <c r="D42" s="22" t="s">
        <v>95</v>
      </c>
      <c r="E42" s="44" t="s">
        <v>96</v>
      </c>
      <c r="F42" s="51" t="s">
        <v>12</v>
      </c>
    </row>
    <row r="43" s="35" customFormat="true" ht="99" hidden="false" customHeight="true" outlineLevel="0" collapsed="false">
      <c r="B43" s="16" t="n">
        <v>33</v>
      </c>
      <c r="C43" s="17" t="s">
        <v>97</v>
      </c>
      <c r="D43" s="22" t="s">
        <v>98</v>
      </c>
      <c r="E43" s="44" t="s">
        <v>99</v>
      </c>
      <c r="F43" s="51" t="s">
        <v>12</v>
      </c>
    </row>
    <row r="44" customFormat="false" ht="79.5" hidden="false" customHeight="true" outlineLevel="0" collapsed="false">
      <c r="B44" s="16" t="n">
        <v>34</v>
      </c>
      <c r="C44" s="37" t="s">
        <v>19</v>
      </c>
      <c r="D44" s="12" t="s">
        <v>100</v>
      </c>
      <c r="E44" s="52" t="s">
        <v>101</v>
      </c>
      <c r="F44" s="43" t="s">
        <v>12</v>
      </c>
    </row>
    <row r="45" customFormat="false" ht="81.75" hidden="false" customHeight="true" outlineLevel="0" collapsed="false">
      <c r="B45" s="16" t="n">
        <v>35</v>
      </c>
      <c r="C45" s="17" t="s">
        <v>19</v>
      </c>
      <c r="D45" s="12" t="s">
        <v>100</v>
      </c>
      <c r="E45" s="44" t="s">
        <v>102</v>
      </c>
      <c r="F45" s="43" t="s">
        <v>12</v>
      </c>
    </row>
    <row r="46" customFormat="false" ht="82.5" hidden="false" customHeight="true" outlineLevel="0" collapsed="false">
      <c r="B46" s="16" t="n">
        <v>36</v>
      </c>
      <c r="C46" s="37" t="s">
        <v>19</v>
      </c>
      <c r="D46" s="22" t="s">
        <v>20</v>
      </c>
      <c r="E46" s="53" t="s">
        <v>103</v>
      </c>
      <c r="F46" s="43" t="s">
        <v>12</v>
      </c>
    </row>
    <row r="47" customFormat="false" ht="45.75" hidden="false" customHeight="true" outlineLevel="0" collapsed="false">
      <c r="B47" s="16" t="n">
        <v>37</v>
      </c>
      <c r="C47" s="24" t="s">
        <v>104</v>
      </c>
      <c r="D47" s="54" t="s">
        <v>105</v>
      </c>
      <c r="E47" s="53" t="s">
        <v>106</v>
      </c>
      <c r="F47" s="51" t="s">
        <v>88</v>
      </c>
    </row>
    <row r="48" customFormat="false" ht="51.75" hidden="false" customHeight="true" outlineLevel="0" collapsed="false">
      <c r="B48" s="16" t="n">
        <v>38</v>
      </c>
      <c r="C48" s="17" t="s">
        <v>107</v>
      </c>
      <c r="D48" s="22" t="s">
        <v>108</v>
      </c>
      <c r="E48" s="44" t="s">
        <v>109</v>
      </c>
      <c r="F48" s="43" t="s">
        <v>12</v>
      </c>
    </row>
    <row r="49" customFormat="false" ht="64.5" hidden="false" customHeight="true" outlineLevel="0" collapsed="false">
      <c r="B49" s="16" t="n">
        <v>39</v>
      </c>
      <c r="C49" s="17" t="s">
        <v>110</v>
      </c>
      <c r="D49" s="22" t="s">
        <v>111</v>
      </c>
      <c r="E49" s="44" t="s">
        <v>112</v>
      </c>
      <c r="F49" s="43" t="s">
        <v>12</v>
      </c>
    </row>
    <row r="50" customFormat="false" ht="54" hidden="false" customHeight="true" outlineLevel="0" collapsed="false">
      <c r="B50" s="16" t="n">
        <v>40</v>
      </c>
      <c r="C50" s="24" t="s">
        <v>113</v>
      </c>
      <c r="D50" s="55" t="s">
        <v>114</v>
      </c>
      <c r="E50" s="23" t="s">
        <v>115</v>
      </c>
      <c r="F50" s="51" t="s">
        <v>88</v>
      </c>
    </row>
    <row r="51" customFormat="false" ht="54.75" hidden="false" customHeight="true" outlineLevel="0" collapsed="false">
      <c r="B51" s="16" t="n">
        <v>41</v>
      </c>
      <c r="C51" s="17" t="s">
        <v>59</v>
      </c>
      <c r="D51" s="22" t="s">
        <v>60</v>
      </c>
      <c r="E51" s="14" t="s">
        <v>116</v>
      </c>
      <c r="F51" s="51" t="s">
        <v>88</v>
      </c>
    </row>
    <row r="52" customFormat="false" ht="110.25" hidden="false" customHeight="true" outlineLevel="0" collapsed="false">
      <c r="B52" s="16" t="n">
        <v>42</v>
      </c>
      <c r="C52" s="17" t="s">
        <v>117</v>
      </c>
      <c r="D52" s="22" t="s">
        <v>118</v>
      </c>
      <c r="E52" s="44" t="s">
        <v>119</v>
      </c>
      <c r="F52" s="43" t="s">
        <v>12</v>
      </c>
    </row>
    <row r="53" customFormat="false" ht="51.75" hidden="false" customHeight="true" outlineLevel="0" collapsed="false">
      <c r="B53" s="16" t="n">
        <v>43</v>
      </c>
      <c r="C53" s="56" t="s">
        <v>120</v>
      </c>
      <c r="D53" s="19" t="s">
        <v>121</v>
      </c>
      <c r="E53" s="44" t="s">
        <v>122</v>
      </c>
      <c r="F53" s="51" t="s">
        <v>88</v>
      </c>
    </row>
    <row r="54" customFormat="false" ht="50.25" hidden="false" customHeight="true" outlineLevel="0" collapsed="false">
      <c r="B54" s="16" t="n">
        <v>44</v>
      </c>
      <c r="C54" s="56" t="s">
        <v>120</v>
      </c>
      <c r="D54" s="19" t="s">
        <v>121</v>
      </c>
      <c r="E54" s="44" t="s">
        <v>123</v>
      </c>
      <c r="F54" s="51" t="s">
        <v>88</v>
      </c>
    </row>
    <row r="55" customFormat="false" ht="52.5" hidden="false" customHeight="true" outlineLevel="0" collapsed="false">
      <c r="B55" s="16" t="n">
        <v>45</v>
      </c>
      <c r="C55" s="56" t="s">
        <v>120</v>
      </c>
      <c r="D55" s="19" t="s">
        <v>121</v>
      </c>
      <c r="E55" s="44" t="s">
        <v>124</v>
      </c>
      <c r="F55" s="51" t="s">
        <v>88</v>
      </c>
    </row>
    <row r="56" s="35" customFormat="true" ht="52.5" hidden="false" customHeight="true" outlineLevel="0" collapsed="false">
      <c r="B56" s="16" t="n">
        <v>46</v>
      </c>
      <c r="C56" s="17" t="s">
        <v>125</v>
      </c>
      <c r="D56" s="57" t="s">
        <v>126</v>
      </c>
      <c r="E56" s="44" t="s">
        <v>127</v>
      </c>
      <c r="F56" s="43" t="s">
        <v>12</v>
      </c>
    </row>
    <row r="57" customFormat="false" ht="49.5" hidden="false" customHeight="true" outlineLevel="0" collapsed="false">
      <c r="B57" s="16" t="n">
        <v>47</v>
      </c>
      <c r="C57" s="17" t="s">
        <v>128</v>
      </c>
      <c r="D57" s="57" t="s">
        <v>129</v>
      </c>
      <c r="E57" s="44" t="s">
        <v>130</v>
      </c>
      <c r="F57" s="51" t="s">
        <v>88</v>
      </c>
    </row>
    <row r="58" s="58" customFormat="true" ht="78.75" hidden="false" customHeight="true" outlineLevel="0" collapsed="false">
      <c r="A58" s="35"/>
      <c r="B58" s="16" t="n">
        <v>48</v>
      </c>
      <c r="C58" s="17" t="s">
        <v>13</v>
      </c>
      <c r="D58" s="15" t="s">
        <v>14</v>
      </c>
      <c r="E58" s="44" t="s">
        <v>131</v>
      </c>
      <c r="F58" s="43" t="s">
        <v>12</v>
      </c>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5"/>
      <c r="CL58" s="35"/>
      <c r="CM58" s="35"/>
      <c r="CN58" s="35"/>
      <c r="CO58" s="35"/>
      <c r="CP58" s="35"/>
      <c r="CQ58" s="35"/>
      <c r="CR58" s="35"/>
      <c r="CS58" s="35"/>
      <c r="CT58" s="35"/>
      <c r="CU58" s="35"/>
      <c r="CV58" s="35"/>
      <c r="CW58" s="35"/>
      <c r="CX58" s="35"/>
      <c r="CY58" s="35"/>
      <c r="CZ58" s="35"/>
      <c r="DA58" s="35"/>
      <c r="DB58" s="35"/>
      <c r="DC58" s="35"/>
      <c r="DD58" s="35"/>
      <c r="DE58" s="35"/>
      <c r="DF58" s="35"/>
      <c r="DG58" s="35"/>
      <c r="DH58" s="35"/>
      <c r="DI58" s="35"/>
      <c r="DJ58" s="35"/>
      <c r="DK58" s="35"/>
      <c r="DL58" s="35"/>
      <c r="DM58" s="35"/>
      <c r="DN58" s="35"/>
      <c r="DO58" s="35"/>
      <c r="DP58" s="35"/>
      <c r="DQ58" s="35"/>
      <c r="DR58" s="35"/>
      <c r="DS58" s="35"/>
      <c r="DT58" s="35"/>
      <c r="DU58" s="35"/>
      <c r="DV58" s="35"/>
      <c r="DW58" s="35"/>
      <c r="DX58" s="35"/>
      <c r="DY58" s="35"/>
      <c r="DZ58" s="35"/>
      <c r="EA58" s="35"/>
      <c r="EB58" s="35"/>
      <c r="EC58" s="35"/>
      <c r="ED58" s="35"/>
    </row>
    <row r="59" customFormat="false" ht="51.75" hidden="false" customHeight="true" outlineLevel="0" collapsed="false">
      <c r="B59" s="16" t="n">
        <v>49</v>
      </c>
      <c r="C59" s="17" t="s">
        <v>132</v>
      </c>
      <c r="D59" s="22" t="s">
        <v>133</v>
      </c>
      <c r="E59" s="44" t="s">
        <v>134</v>
      </c>
      <c r="F59" s="43" t="s">
        <v>12</v>
      </c>
    </row>
    <row r="60" s="35" customFormat="true" ht="64.5" hidden="false" customHeight="true" outlineLevel="0" collapsed="false">
      <c r="B60" s="16" t="n">
        <v>50</v>
      </c>
      <c r="C60" s="17" t="s">
        <v>9</v>
      </c>
      <c r="D60" s="15" t="s">
        <v>10</v>
      </c>
      <c r="E60" s="44" t="s">
        <v>135</v>
      </c>
      <c r="F60" s="43" t="s">
        <v>12</v>
      </c>
    </row>
    <row r="61" s="35" customFormat="true" ht="63" hidden="false" customHeight="true" outlineLevel="0" collapsed="false">
      <c r="B61" s="16" t="n">
        <v>51</v>
      </c>
      <c r="C61" s="24" t="s">
        <v>136</v>
      </c>
      <c r="D61" s="20" t="s">
        <v>137</v>
      </c>
      <c r="E61" s="23" t="s">
        <v>138</v>
      </c>
      <c r="F61" s="56" t="s">
        <v>139</v>
      </c>
    </row>
    <row r="62" customFormat="false" ht="48.75" hidden="false" customHeight="true" outlineLevel="0" collapsed="false">
      <c r="B62" s="16" t="n">
        <v>52</v>
      </c>
      <c r="C62" s="37" t="s">
        <v>107</v>
      </c>
      <c r="D62" s="22" t="s">
        <v>108</v>
      </c>
      <c r="E62" s="38" t="s">
        <v>140</v>
      </c>
      <c r="F62" s="18" t="s">
        <v>141</v>
      </c>
    </row>
    <row r="63" customFormat="false" ht="21" hidden="false" customHeight="true" outlineLevel="0" collapsed="false">
      <c r="B63" s="16" t="n">
        <v>53</v>
      </c>
      <c r="C63" s="17" t="s">
        <v>142</v>
      </c>
      <c r="D63" s="22" t="s">
        <v>143</v>
      </c>
      <c r="E63" s="44" t="s">
        <v>144</v>
      </c>
      <c r="F63" s="43" t="s">
        <v>12</v>
      </c>
    </row>
    <row r="64" customFormat="false" ht="24" hidden="false" customHeight="true" outlineLevel="0" collapsed="false">
      <c r="B64" s="16" t="n">
        <v>54</v>
      </c>
      <c r="C64" s="17" t="s">
        <v>145</v>
      </c>
      <c r="D64" s="22" t="s">
        <v>146</v>
      </c>
      <c r="E64" s="44" t="s">
        <v>147</v>
      </c>
      <c r="F64" s="43" t="s">
        <v>12</v>
      </c>
    </row>
    <row r="65" customFormat="false" ht="127.5" hidden="false" customHeight="true" outlineLevel="0" collapsed="false">
      <c r="B65" s="16" t="n">
        <v>55</v>
      </c>
      <c r="C65" s="17" t="s">
        <v>40</v>
      </c>
      <c r="D65" s="22" t="s">
        <v>148</v>
      </c>
      <c r="E65" s="23" t="s">
        <v>149</v>
      </c>
      <c r="F65" s="43" t="s">
        <v>12</v>
      </c>
    </row>
    <row r="66" customFormat="false" ht="51" hidden="false" customHeight="true" outlineLevel="0" collapsed="false">
      <c r="B66" s="16" t="n">
        <v>56</v>
      </c>
      <c r="C66" s="17" t="s">
        <v>150</v>
      </c>
      <c r="D66" s="15" t="s">
        <v>151</v>
      </c>
      <c r="E66" s="44" t="s">
        <v>152</v>
      </c>
      <c r="F66" s="51" t="s">
        <v>88</v>
      </c>
    </row>
    <row r="67" customFormat="false" ht="49.5" hidden="false" customHeight="true" outlineLevel="0" collapsed="false">
      <c r="B67" s="16" t="n">
        <v>57</v>
      </c>
      <c r="C67" s="17" t="s">
        <v>153</v>
      </c>
      <c r="D67" s="2" t="s">
        <v>154</v>
      </c>
      <c r="E67" s="44" t="s">
        <v>155</v>
      </c>
      <c r="F67" s="51" t="s">
        <v>88</v>
      </c>
    </row>
    <row r="68" customFormat="false" ht="51.75" hidden="false" customHeight="true" outlineLevel="0" collapsed="false">
      <c r="B68" s="16" t="n">
        <v>58</v>
      </c>
      <c r="C68" s="17" t="s">
        <v>156</v>
      </c>
      <c r="D68" s="15" t="s">
        <v>157</v>
      </c>
      <c r="E68" s="44" t="s">
        <v>158</v>
      </c>
      <c r="F68" s="51" t="s">
        <v>88</v>
      </c>
    </row>
    <row r="69" s="35" customFormat="true" ht="49.5" hidden="false" customHeight="true" outlineLevel="0" collapsed="false">
      <c r="B69" s="16" t="n">
        <v>59</v>
      </c>
      <c r="C69" s="17" t="s">
        <v>159</v>
      </c>
      <c r="D69" s="15" t="s">
        <v>160</v>
      </c>
      <c r="E69" s="44" t="s">
        <v>161</v>
      </c>
      <c r="F69" s="51" t="s">
        <v>88</v>
      </c>
    </row>
    <row r="70" s="35" customFormat="true" ht="48.75" hidden="false" customHeight="true" outlineLevel="0" collapsed="false">
      <c r="B70" s="16" t="n">
        <v>60</v>
      </c>
      <c r="C70" s="17" t="s">
        <v>50</v>
      </c>
      <c r="D70" s="15" t="s">
        <v>51</v>
      </c>
      <c r="E70" s="44" t="s">
        <v>162</v>
      </c>
      <c r="F70" s="51" t="s">
        <v>88</v>
      </c>
    </row>
    <row r="71" customFormat="false" ht="54" hidden="false" customHeight="true" outlineLevel="0" collapsed="false">
      <c r="B71" s="16" t="n">
        <v>61</v>
      </c>
      <c r="C71" s="17" t="s">
        <v>163</v>
      </c>
      <c r="D71" s="15" t="s">
        <v>164</v>
      </c>
      <c r="E71" s="44" t="s">
        <v>165</v>
      </c>
      <c r="F71" s="51" t="s">
        <v>88</v>
      </c>
    </row>
    <row r="72" customFormat="false" ht="54" hidden="false" customHeight="true" outlineLevel="0" collapsed="false">
      <c r="B72" s="16" t="n">
        <v>62</v>
      </c>
      <c r="C72" s="17" t="s">
        <v>166</v>
      </c>
      <c r="D72" s="15" t="s">
        <v>167</v>
      </c>
      <c r="E72" s="44" t="s">
        <v>168</v>
      </c>
      <c r="F72" s="51" t="s">
        <v>88</v>
      </c>
    </row>
    <row r="73" customFormat="false" ht="49.5" hidden="false" customHeight="true" outlineLevel="0" collapsed="false">
      <c r="B73" s="16" t="n">
        <v>63</v>
      </c>
      <c r="C73" s="17" t="s">
        <v>169</v>
      </c>
      <c r="D73" s="15" t="s">
        <v>170</v>
      </c>
      <c r="E73" s="44" t="s">
        <v>171</v>
      </c>
      <c r="F73" s="51" t="s">
        <v>88</v>
      </c>
    </row>
    <row r="74" customFormat="false" ht="48.75" hidden="false" customHeight="true" outlineLevel="0" collapsed="false">
      <c r="B74" s="16" t="n">
        <v>64</v>
      </c>
      <c r="C74" s="24" t="s">
        <v>166</v>
      </c>
      <c r="D74" s="19" t="s">
        <v>167</v>
      </c>
      <c r="E74" s="44" t="s">
        <v>172</v>
      </c>
      <c r="F74" s="51" t="s">
        <v>88</v>
      </c>
    </row>
    <row r="75" customFormat="false" ht="48.75" hidden="false" customHeight="true" outlineLevel="0" collapsed="false">
      <c r="B75" s="16" t="n">
        <v>65</v>
      </c>
      <c r="C75" s="17" t="s">
        <v>173</v>
      </c>
      <c r="D75" s="59" t="s">
        <v>174</v>
      </c>
      <c r="E75" s="44" t="s">
        <v>175</v>
      </c>
      <c r="F75" s="51" t="s">
        <v>88</v>
      </c>
    </row>
    <row r="76" customFormat="false" ht="51" hidden="false" customHeight="true" outlineLevel="0" collapsed="false">
      <c r="B76" s="16" t="n">
        <v>66</v>
      </c>
      <c r="C76" s="17" t="s">
        <v>176</v>
      </c>
      <c r="D76" s="15" t="s">
        <v>177</v>
      </c>
      <c r="E76" s="44" t="s">
        <v>178</v>
      </c>
      <c r="F76" s="51" t="s">
        <v>88</v>
      </c>
    </row>
    <row r="77" s="35" customFormat="true" ht="51.75" hidden="false" customHeight="true" outlineLevel="0" collapsed="false">
      <c r="B77" s="16" t="n">
        <v>67</v>
      </c>
      <c r="C77" s="17" t="s">
        <v>179</v>
      </c>
      <c r="D77" s="15" t="s">
        <v>180</v>
      </c>
      <c r="E77" s="44" t="s">
        <v>181</v>
      </c>
      <c r="F77" s="51" t="s">
        <v>88</v>
      </c>
    </row>
    <row r="78" customFormat="false" ht="50.25" hidden="false" customHeight="true" outlineLevel="0" collapsed="false">
      <c r="B78" s="16" t="n">
        <v>68</v>
      </c>
      <c r="C78" s="24" t="s">
        <v>182</v>
      </c>
      <c r="D78" s="55" t="s">
        <v>183</v>
      </c>
      <c r="E78" s="23" t="s">
        <v>184</v>
      </c>
      <c r="F78" s="51" t="s">
        <v>88</v>
      </c>
    </row>
    <row r="79" customFormat="false" ht="51" hidden="false" customHeight="true" outlineLevel="0" collapsed="false">
      <c r="B79" s="16" t="n">
        <v>69</v>
      </c>
      <c r="C79" s="56" t="s">
        <v>185</v>
      </c>
      <c r="D79" s="55" t="s">
        <v>186</v>
      </c>
      <c r="E79" s="44" t="s">
        <v>187</v>
      </c>
      <c r="F79" s="51" t="s">
        <v>88</v>
      </c>
    </row>
    <row r="80" customFormat="false" ht="56.25" hidden="false" customHeight="true" outlineLevel="0" collapsed="false">
      <c r="B80" s="16" t="n">
        <v>70</v>
      </c>
      <c r="C80" s="24" t="s">
        <v>185</v>
      </c>
      <c r="D80" s="55" t="s">
        <v>186</v>
      </c>
      <c r="E80" s="23" t="s">
        <v>188</v>
      </c>
      <c r="F80" s="51" t="s">
        <v>88</v>
      </c>
    </row>
    <row r="81" customFormat="false" ht="45" hidden="false" customHeight="false" outlineLevel="0" collapsed="false">
      <c r="B81" s="16" t="n">
        <v>71</v>
      </c>
      <c r="C81" s="24" t="s">
        <v>189</v>
      </c>
      <c r="D81" s="20" t="s">
        <v>190</v>
      </c>
      <c r="E81" s="23" t="s">
        <v>191</v>
      </c>
      <c r="F81" s="51" t="s">
        <v>88</v>
      </c>
    </row>
    <row r="82" customFormat="false" ht="49.5" hidden="false" customHeight="true" outlineLevel="0" collapsed="false">
      <c r="B82" s="16" t="n">
        <v>72</v>
      </c>
      <c r="C82" s="24" t="s">
        <v>192</v>
      </c>
      <c r="D82" s="60" t="s">
        <v>193</v>
      </c>
      <c r="E82" s="23" t="s">
        <v>194</v>
      </c>
      <c r="F82" s="51" t="s">
        <v>88</v>
      </c>
    </row>
    <row r="83" customFormat="false" ht="48" hidden="false" customHeight="true" outlineLevel="0" collapsed="false">
      <c r="B83" s="16" t="n">
        <v>73</v>
      </c>
      <c r="C83" s="24" t="s">
        <v>195</v>
      </c>
      <c r="D83" s="55" t="s">
        <v>196</v>
      </c>
      <c r="E83" s="23" t="s">
        <v>197</v>
      </c>
      <c r="F83" s="51" t="s">
        <v>88</v>
      </c>
    </row>
    <row r="84" customFormat="false" ht="45" hidden="false" customHeight="false" outlineLevel="0" collapsed="false">
      <c r="B84" s="16" t="n">
        <v>74</v>
      </c>
      <c r="C84" s="24" t="s">
        <v>198</v>
      </c>
      <c r="D84" s="55" t="s">
        <v>199</v>
      </c>
      <c r="E84" s="23" t="s">
        <v>200</v>
      </c>
      <c r="F84" s="51" t="s">
        <v>88</v>
      </c>
    </row>
    <row r="85" customFormat="false" ht="51" hidden="false" customHeight="true" outlineLevel="0" collapsed="false">
      <c r="B85" s="16" t="n">
        <v>75</v>
      </c>
      <c r="C85" s="24" t="s">
        <v>201</v>
      </c>
      <c r="D85" s="55" t="s">
        <v>202</v>
      </c>
      <c r="E85" s="23" t="s">
        <v>203</v>
      </c>
      <c r="F85" s="51" t="s">
        <v>88</v>
      </c>
    </row>
    <row r="86" customFormat="false" ht="45" hidden="false" customHeight="false" outlineLevel="0" collapsed="false">
      <c r="B86" s="16" t="n">
        <v>76</v>
      </c>
      <c r="C86" s="24" t="s">
        <v>36</v>
      </c>
      <c r="D86" s="54" t="s">
        <v>37</v>
      </c>
      <c r="E86" s="23" t="s">
        <v>204</v>
      </c>
      <c r="F86" s="51" t="s">
        <v>88</v>
      </c>
    </row>
    <row r="87" customFormat="false" ht="45" hidden="false" customHeight="false" outlineLevel="0" collapsed="false">
      <c r="B87" s="16" t="n">
        <v>77</v>
      </c>
      <c r="C87" s="24" t="s">
        <v>205</v>
      </c>
      <c r="D87" s="19" t="s">
        <v>206</v>
      </c>
      <c r="E87" s="23" t="s">
        <v>207</v>
      </c>
      <c r="F87" s="51" t="s">
        <v>88</v>
      </c>
    </row>
    <row r="88" customFormat="false" ht="45" hidden="false" customHeight="false" outlineLevel="0" collapsed="false">
      <c r="B88" s="16" t="n">
        <v>78</v>
      </c>
      <c r="C88" s="56" t="s">
        <v>185</v>
      </c>
      <c r="D88" s="55" t="s">
        <v>186</v>
      </c>
      <c r="E88" s="23" t="s">
        <v>208</v>
      </c>
      <c r="F88" s="51" t="s">
        <v>88</v>
      </c>
    </row>
    <row r="89" customFormat="false" ht="45" hidden="false" customHeight="false" outlineLevel="0" collapsed="false">
      <c r="B89" s="16" t="n">
        <v>79</v>
      </c>
      <c r="C89" s="56" t="s">
        <v>185</v>
      </c>
      <c r="D89" s="55" t="s">
        <v>186</v>
      </c>
      <c r="E89" s="26" t="s">
        <v>209</v>
      </c>
      <c r="F89" s="51" t="s">
        <v>88</v>
      </c>
    </row>
    <row r="90" customFormat="false" ht="45" hidden="false" customHeight="false" outlineLevel="0" collapsed="false">
      <c r="B90" s="16" t="n">
        <v>80</v>
      </c>
      <c r="C90" s="24" t="s">
        <v>185</v>
      </c>
      <c r="D90" s="55" t="s">
        <v>186</v>
      </c>
      <c r="E90" s="23" t="s">
        <v>210</v>
      </c>
      <c r="F90" s="51" t="s">
        <v>88</v>
      </c>
    </row>
    <row r="91" customFormat="false" ht="45" hidden="false" customHeight="false" outlineLevel="0" collapsed="false">
      <c r="B91" s="16" t="n">
        <v>81</v>
      </c>
      <c r="C91" s="24" t="s">
        <v>16</v>
      </c>
      <c r="D91" s="55" t="s">
        <v>17</v>
      </c>
      <c r="E91" s="23" t="s">
        <v>211</v>
      </c>
      <c r="F91" s="51" t="s">
        <v>88</v>
      </c>
    </row>
    <row r="92" customFormat="false" ht="47.25" hidden="false" customHeight="true" outlineLevel="0" collapsed="false">
      <c r="B92" s="16" t="n">
        <v>82</v>
      </c>
      <c r="C92" s="17" t="s">
        <v>16</v>
      </c>
      <c r="D92" s="57" t="s">
        <v>17</v>
      </c>
      <c r="E92" s="44" t="s">
        <v>212</v>
      </c>
      <c r="F92" s="51" t="s">
        <v>88</v>
      </c>
    </row>
    <row r="93" customFormat="false" ht="53.25" hidden="false" customHeight="true" outlineLevel="0" collapsed="false">
      <c r="B93" s="16" t="n">
        <v>83</v>
      </c>
      <c r="C93" s="17" t="s">
        <v>16</v>
      </c>
      <c r="D93" s="57" t="s">
        <v>17</v>
      </c>
      <c r="E93" s="44" t="s">
        <v>213</v>
      </c>
      <c r="F93" s="51" t="s">
        <v>88</v>
      </c>
    </row>
    <row r="94" customFormat="false" ht="49.5" hidden="false" customHeight="true" outlineLevel="0" collapsed="false">
      <c r="B94" s="16" t="n">
        <v>84</v>
      </c>
      <c r="C94" s="17" t="s">
        <v>214</v>
      </c>
      <c r="D94" s="22" t="s">
        <v>215</v>
      </c>
      <c r="E94" s="44" t="s">
        <v>216</v>
      </c>
      <c r="F94" s="43" t="s">
        <v>217</v>
      </c>
    </row>
    <row r="95" customFormat="false" ht="54.75" hidden="false" customHeight="true" outlineLevel="0" collapsed="false">
      <c r="B95" s="16" t="n">
        <v>85</v>
      </c>
      <c r="C95" s="17" t="s">
        <v>218</v>
      </c>
      <c r="D95" s="22" t="s">
        <v>219</v>
      </c>
      <c r="E95" s="44" t="s">
        <v>220</v>
      </c>
      <c r="F95" s="43" t="s">
        <v>217</v>
      </c>
    </row>
    <row r="96" customFormat="false" ht="47.25" hidden="false" customHeight="true" outlineLevel="0" collapsed="false">
      <c r="B96" s="16" t="n">
        <v>86</v>
      </c>
      <c r="C96" s="24" t="s">
        <v>221</v>
      </c>
      <c r="D96" s="19" t="s">
        <v>222</v>
      </c>
      <c r="E96" s="44" t="s">
        <v>223</v>
      </c>
      <c r="F96" s="51" t="s">
        <v>88</v>
      </c>
    </row>
    <row r="97" s="29" customFormat="true" ht="32.25" hidden="false" customHeight="true" outlineLevel="0" collapsed="false">
      <c r="B97" s="49" t="s">
        <v>224</v>
      </c>
      <c r="C97" s="49"/>
      <c r="D97" s="49"/>
      <c r="E97" s="49"/>
      <c r="F97" s="49"/>
    </row>
    <row r="98" s="29" customFormat="true" ht="32.25" hidden="false" customHeight="true" outlineLevel="0" collapsed="false">
      <c r="B98" s="6" t="s">
        <v>0</v>
      </c>
      <c r="C98" s="6" t="s">
        <v>1</v>
      </c>
      <c r="D98" s="7" t="s">
        <v>2</v>
      </c>
      <c r="E98" s="8" t="s">
        <v>3</v>
      </c>
      <c r="F98" s="9" t="s">
        <v>4</v>
      </c>
    </row>
    <row r="99" s="29" customFormat="true" ht="94.5" hidden="false" customHeight="true" outlineLevel="0" collapsed="false">
      <c r="B99" s="16" t="n">
        <v>87</v>
      </c>
      <c r="C99" s="17" t="s">
        <v>94</v>
      </c>
      <c r="D99" s="22" t="s">
        <v>95</v>
      </c>
      <c r="E99" s="44" t="s">
        <v>225</v>
      </c>
      <c r="F99" s="51" t="s">
        <v>12</v>
      </c>
    </row>
    <row r="100" customFormat="false" ht="66" hidden="false" customHeight="true" outlineLevel="0" collapsed="false">
      <c r="B100" s="16" t="n">
        <v>88</v>
      </c>
      <c r="C100" s="20" t="s">
        <v>226</v>
      </c>
      <c r="D100" s="15" t="s">
        <v>227</v>
      </c>
      <c r="E100" s="50" t="s">
        <v>228</v>
      </c>
      <c r="F100" s="43" t="s">
        <v>12</v>
      </c>
    </row>
    <row r="101" customFormat="false" ht="93.75" hidden="false" customHeight="true" outlineLevel="0" collapsed="false">
      <c r="B101" s="16" t="n">
        <v>89</v>
      </c>
      <c r="C101" s="17" t="s">
        <v>229</v>
      </c>
      <c r="D101" s="22" t="s">
        <v>230</v>
      </c>
      <c r="E101" s="50" t="s">
        <v>231</v>
      </c>
      <c r="F101" s="43" t="s">
        <v>12</v>
      </c>
    </row>
    <row r="102" customFormat="false" ht="47.25" hidden="false" customHeight="true" outlineLevel="0" collapsed="false">
      <c r="B102" s="16" t="n">
        <v>90</v>
      </c>
      <c r="C102" s="17" t="s">
        <v>125</v>
      </c>
      <c r="D102" s="22" t="s">
        <v>126</v>
      </c>
      <c r="E102" s="38" t="s">
        <v>232</v>
      </c>
      <c r="F102" s="18" t="s">
        <v>8</v>
      </c>
    </row>
    <row r="103" customFormat="false" ht="48.75" hidden="false" customHeight="true" outlineLevel="0" collapsed="false">
      <c r="B103" s="16" t="n">
        <v>91</v>
      </c>
      <c r="C103" s="61" t="s">
        <v>233</v>
      </c>
      <c r="D103" s="22" t="s">
        <v>234</v>
      </c>
      <c r="E103" s="38" t="s">
        <v>235</v>
      </c>
      <c r="F103" s="43" t="s">
        <v>12</v>
      </c>
    </row>
    <row r="104" customFormat="false" ht="96.75" hidden="false" customHeight="true" outlineLevel="0" collapsed="false">
      <c r="B104" s="16" t="n">
        <v>92</v>
      </c>
      <c r="C104" s="17" t="s">
        <v>236</v>
      </c>
      <c r="D104" s="22" t="s">
        <v>237</v>
      </c>
      <c r="E104" s="44" t="s">
        <v>238</v>
      </c>
      <c r="F104" s="18" t="s">
        <v>8</v>
      </c>
    </row>
    <row r="105" customFormat="false" ht="66" hidden="false" customHeight="true" outlineLevel="0" collapsed="false">
      <c r="B105" s="16" t="n">
        <v>93</v>
      </c>
      <c r="C105" s="17" t="s">
        <v>239</v>
      </c>
      <c r="D105" s="20" t="s">
        <v>240</v>
      </c>
      <c r="E105" s="44" t="s">
        <v>241</v>
      </c>
      <c r="F105" s="43" t="s">
        <v>12</v>
      </c>
    </row>
    <row r="106" customFormat="false" ht="52.5" hidden="false" customHeight="true" outlineLevel="0" collapsed="false">
      <c r="B106" s="16" t="n">
        <v>94</v>
      </c>
      <c r="C106" s="17" t="s">
        <v>242</v>
      </c>
      <c r="D106" s="20" t="s">
        <v>243</v>
      </c>
      <c r="E106" s="44" t="s">
        <v>244</v>
      </c>
      <c r="F106" s="43" t="s">
        <v>12</v>
      </c>
    </row>
    <row r="107" customFormat="false" ht="65.25" hidden="false" customHeight="true" outlineLevel="0" collapsed="false">
      <c r="B107" s="16" t="n">
        <v>95</v>
      </c>
      <c r="C107" s="17" t="s">
        <v>245</v>
      </c>
      <c r="D107" s="22" t="s">
        <v>246</v>
      </c>
      <c r="E107" s="44" t="s">
        <v>247</v>
      </c>
      <c r="F107" s="43" t="s">
        <v>12</v>
      </c>
    </row>
    <row r="108" customFormat="false" ht="79.5" hidden="false" customHeight="true" outlineLevel="0" collapsed="false">
      <c r="B108" s="16" t="n">
        <v>96</v>
      </c>
      <c r="C108" s="17" t="s">
        <v>248</v>
      </c>
      <c r="D108" s="20" t="s">
        <v>249</v>
      </c>
      <c r="E108" s="44" t="s">
        <v>250</v>
      </c>
      <c r="F108" s="43" t="s">
        <v>12</v>
      </c>
    </row>
    <row r="109" customFormat="false" ht="60.75" hidden="false" customHeight="true" outlineLevel="0" collapsed="false">
      <c r="B109" s="16" t="n">
        <v>97</v>
      </c>
      <c r="C109" s="17" t="s">
        <v>251</v>
      </c>
      <c r="D109" s="59" t="s">
        <v>252</v>
      </c>
      <c r="E109" s="62" t="s">
        <v>253</v>
      </c>
      <c r="F109" s="43" t="s">
        <v>12</v>
      </c>
    </row>
    <row r="110" customFormat="false" ht="78.75" hidden="false" customHeight="true" outlineLevel="0" collapsed="false">
      <c r="B110" s="16" t="n">
        <v>98</v>
      </c>
      <c r="C110" s="24" t="s">
        <v>254</v>
      </c>
      <c r="D110" s="22" t="s">
        <v>255</v>
      </c>
      <c r="E110" s="44" t="s">
        <v>256</v>
      </c>
      <c r="F110" s="43" t="s">
        <v>12</v>
      </c>
    </row>
    <row r="111" customFormat="false" ht="78" hidden="false" customHeight="true" outlineLevel="0" collapsed="false">
      <c r="B111" s="16" t="n">
        <v>99</v>
      </c>
      <c r="C111" s="24" t="s">
        <v>257</v>
      </c>
      <c r="D111" s="20" t="s">
        <v>258</v>
      </c>
      <c r="E111" s="44" t="s">
        <v>259</v>
      </c>
      <c r="F111" s="43" t="s">
        <v>12</v>
      </c>
    </row>
    <row r="112" customFormat="false" ht="77.25" hidden="false" customHeight="true" outlineLevel="0" collapsed="false">
      <c r="B112" s="16" t="n">
        <v>100</v>
      </c>
      <c r="C112" s="37" t="s">
        <v>260</v>
      </c>
      <c r="D112" s="22" t="s">
        <v>261</v>
      </c>
      <c r="E112" s="44" t="s">
        <v>262</v>
      </c>
      <c r="F112" s="43" t="s">
        <v>12</v>
      </c>
    </row>
    <row r="113" customFormat="false" ht="94.5" hidden="false" customHeight="true" outlineLevel="0" collapsed="false">
      <c r="B113" s="16" t="n">
        <v>101</v>
      </c>
      <c r="C113" s="17" t="s">
        <v>263</v>
      </c>
      <c r="D113" s="63" t="s">
        <v>264</v>
      </c>
      <c r="E113" s="44" t="s">
        <v>265</v>
      </c>
      <c r="F113" s="43" t="s">
        <v>12</v>
      </c>
    </row>
    <row r="114" customFormat="false" ht="36" hidden="false" customHeight="true" outlineLevel="0" collapsed="false">
      <c r="B114" s="16" t="n">
        <v>102</v>
      </c>
      <c r="C114" s="37" t="s">
        <v>266</v>
      </c>
      <c r="D114" s="63" t="s">
        <v>267</v>
      </c>
      <c r="E114" s="64" t="s">
        <v>268</v>
      </c>
      <c r="F114" s="43" t="s">
        <v>12</v>
      </c>
    </row>
    <row r="115" customFormat="false" ht="49.5" hidden="false" customHeight="true" outlineLevel="0" collapsed="false">
      <c r="B115" s="16" t="n">
        <v>103</v>
      </c>
      <c r="C115" s="61" t="s">
        <v>269</v>
      </c>
      <c r="D115" s="20" t="s">
        <v>270</v>
      </c>
      <c r="E115" s="64" t="s">
        <v>271</v>
      </c>
      <c r="F115" s="43" t="s">
        <v>12</v>
      </c>
    </row>
    <row r="116" customFormat="false" ht="51" hidden="false" customHeight="true" outlineLevel="0" collapsed="false">
      <c r="B116" s="16" t="n">
        <v>104</v>
      </c>
      <c r="C116" s="17" t="s">
        <v>272</v>
      </c>
      <c r="D116" s="59" t="s">
        <v>273</v>
      </c>
      <c r="E116" s="65" t="s">
        <v>274</v>
      </c>
      <c r="F116" s="43" t="s">
        <v>12</v>
      </c>
    </row>
    <row r="117" customFormat="false" ht="45.75" hidden="false" customHeight="true" outlineLevel="0" collapsed="false">
      <c r="B117" s="16" t="n">
        <v>105</v>
      </c>
      <c r="C117" s="61" t="s">
        <v>275</v>
      </c>
      <c r="D117" s="20" t="s">
        <v>276</v>
      </c>
      <c r="E117" s="66" t="s">
        <v>277</v>
      </c>
      <c r="F117" s="43" t="s">
        <v>12</v>
      </c>
    </row>
    <row r="118" customFormat="false" ht="46.5" hidden="false" customHeight="true" outlineLevel="0" collapsed="false">
      <c r="B118" s="16" t="n">
        <v>106</v>
      </c>
      <c r="C118" s="61" t="s">
        <v>182</v>
      </c>
      <c r="D118" s="20" t="s">
        <v>183</v>
      </c>
      <c r="E118" s="67" t="s">
        <v>278</v>
      </c>
      <c r="F118" s="43" t="s">
        <v>12</v>
      </c>
    </row>
    <row r="119" customFormat="false" ht="47.25" hidden="false" customHeight="true" outlineLevel="0" collapsed="false">
      <c r="B119" s="16" t="n">
        <v>107</v>
      </c>
      <c r="C119" s="17" t="s">
        <v>28</v>
      </c>
      <c r="D119" s="20" t="s">
        <v>279</v>
      </c>
      <c r="E119" s="67" t="s">
        <v>278</v>
      </c>
      <c r="F119" s="43" t="s">
        <v>12</v>
      </c>
    </row>
    <row r="120" customFormat="false" ht="112.5" hidden="false" customHeight="true" outlineLevel="0" collapsed="false">
      <c r="B120" s="16" t="n">
        <v>108</v>
      </c>
      <c r="C120" s="17" t="s">
        <v>117</v>
      </c>
      <c r="D120" s="20" t="s">
        <v>118</v>
      </c>
      <c r="E120" s="44" t="s">
        <v>280</v>
      </c>
      <c r="F120" s="43" t="s">
        <v>12</v>
      </c>
    </row>
    <row r="121" customFormat="false" ht="66.75" hidden="false" customHeight="true" outlineLevel="0" collapsed="false">
      <c r="B121" s="16" t="n">
        <v>109</v>
      </c>
      <c r="C121" s="17" t="s">
        <v>281</v>
      </c>
      <c r="D121" s="59" t="s">
        <v>282</v>
      </c>
      <c r="E121" s="44" t="s">
        <v>283</v>
      </c>
      <c r="F121" s="43" t="s">
        <v>12</v>
      </c>
    </row>
    <row r="122" customFormat="false" ht="43.5" hidden="false" customHeight="true" outlineLevel="0" collapsed="false">
      <c r="B122" s="16" t="n">
        <v>110</v>
      </c>
      <c r="C122" s="17" t="s">
        <v>284</v>
      </c>
      <c r="D122" s="20" t="s">
        <v>285</v>
      </c>
      <c r="E122" s="44" t="s">
        <v>286</v>
      </c>
      <c r="F122" s="43" t="s">
        <v>12</v>
      </c>
    </row>
    <row r="123" customFormat="false" ht="52.5" hidden="false" customHeight="true" outlineLevel="0" collapsed="false">
      <c r="B123" s="16" t="n">
        <v>111</v>
      </c>
      <c r="C123" s="37" t="s">
        <v>16</v>
      </c>
      <c r="D123" s="20" t="s">
        <v>17</v>
      </c>
      <c r="E123" s="44" t="s">
        <v>287</v>
      </c>
      <c r="F123" s="43" t="s">
        <v>12</v>
      </c>
    </row>
    <row r="124" customFormat="false" ht="56.25" hidden="false" customHeight="true" outlineLevel="0" collapsed="false">
      <c r="B124" s="16" t="n">
        <v>112</v>
      </c>
      <c r="C124" s="24" t="s">
        <v>16</v>
      </c>
      <c r="D124" s="20" t="s">
        <v>17</v>
      </c>
      <c r="E124" s="53" t="s">
        <v>288</v>
      </c>
      <c r="F124" s="18" t="s">
        <v>12</v>
      </c>
    </row>
    <row r="125" customFormat="false" ht="54" hidden="false" customHeight="true" outlineLevel="0" collapsed="false">
      <c r="B125" s="16" t="n">
        <v>113</v>
      </c>
      <c r="C125" s="24" t="s">
        <v>16</v>
      </c>
      <c r="D125" s="20" t="s">
        <v>17</v>
      </c>
      <c r="E125" s="53" t="s">
        <v>289</v>
      </c>
      <c r="F125" s="18" t="s">
        <v>12</v>
      </c>
    </row>
    <row r="126" customFormat="false" ht="50.25" hidden="false" customHeight="true" outlineLevel="0" collapsed="false">
      <c r="B126" s="16" t="n">
        <v>114</v>
      </c>
      <c r="C126" s="24" t="s">
        <v>16</v>
      </c>
      <c r="D126" s="20" t="s">
        <v>17</v>
      </c>
      <c r="E126" s="53" t="s">
        <v>290</v>
      </c>
      <c r="F126" s="18" t="s">
        <v>141</v>
      </c>
    </row>
    <row r="127" customFormat="false" ht="69.75" hidden="false" customHeight="true" outlineLevel="0" collapsed="false">
      <c r="B127" s="16" t="n">
        <v>115</v>
      </c>
      <c r="C127" s="37" t="s">
        <v>9</v>
      </c>
      <c r="D127" s="31" t="s">
        <v>10</v>
      </c>
      <c r="E127" s="65" t="s">
        <v>291</v>
      </c>
      <c r="F127" s="43" t="s">
        <v>12</v>
      </c>
    </row>
    <row r="128" customFormat="false" ht="36.75" hidden="false" customHeight="true" outlineLevel="0" collapsed="false">
      <c r="B128" s="16" t="n">
        <v>116</v>
      </c>
      <c r="C128" s="17" t="s">
        <v>292</v>
      </c>
      <c r="D128" s="22" t="s">
        <v>293</v>
      </c>
      <c r="E128" s="68" t="s">
        <v>294</v>
      </c>
      <c r="F128" s="43" t="s">
        <v>8</v>
      </c>
    </row>
    <row r="129" customFormat="false" ht="82.5" hidden="false" customHeight="true" outlineLevel="0" collapsed="false">
      <c r="B129" s="16" t="n">
        <v>117</v>
      </c>
      <c r="C129" s="24" t="s">
        <v>13</v>
      </c>
      <c r="D129" s="20" t="s">
        <v>14</v>
      </c>
      <c r="E129" s="23" t="s">
        <v>295</v>
      </c>
      <c r="F129" s="56" t="s">
        <v>12</v>
      </c>
    </row>
  </sheetData>
  <mergeCells count="6">
    <mergeCell ref="B10:F10"/>
    <mergeCell ref="B11:F11"/>
    <mergeCell ref="B24:F24"/>
    <mergeCell ref="B31:F31"/>
    <mergeCell ref="B35:F35"/>
    <mergeCell ref="B97:F97"/>
  </mergeCells>
  <printOptions headings="false" gridLines="false" gridLinesSet="true" horizontalCentered="false" verticalCentered="false"/>
  <pageMargins left="0.7875" right="1.02361111111111"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1147"/>
  <sheetViews>
    <sheetView showFormulas="false" showGridLines="true" showRowColHeaders="true" showZeros="true" rightToLeft="false" tabSelected="false" showOutlineSymbols="true" defaultGridColor="true" view="normal" topLeftCell="A816" colorId="64" zoomScale="100" zoomScaleNormal="100" zoomScalePageLayoutView="100" workbookViewId="0">
      <selection pane="topLeft" activeCell="D825" activeCellId="0" sqref="D825:G825"/>
    </sheetView>
  </sheetViews>
  <sheetFormatPr defaultColWidth="11.0546875" defaultRowHeight="12.75" zeroHeight="false" outlineLevelRow="0" outlineLevelCol="0"/>
  <sheetData>
    <row r="5" s="69" customFormat="true" ht="17.25" hidden="false" customHeight="true" outlineLevel="0" collapsed="false">
      <c r="B5" s="70" t="s">
        <v>296</v>
      </c>
      <c r="C5" s="70"/>
      <c r="D5" s="70"/>
      <c r="E5" s="70"/>
      <c r="F5" s="70"/>
      <c r="G5" s="70"/>
      <c r="H5" s="70"/>
    </row>
    <row r="6" s="69" customFormat="true" ht="17.25" hidden="false" customHeight="true" outlineLevel="0" collapsed="false">
      <c r="B6" s="71" t="s">
        <v>297</v>
      </c>
      <c r="C6" s="71"/>
      <c r="D6" s="71"/>
      <c r="E6" s="71"/>
      <c r="F6" s="71"/>
      <c r="G6" s="71"/>
      <c r="H6" s="71"/>
    </row>
    <row r="7" s="69" customFormat="true" ht="17.25" hidden="false" customHeight="true" outlineLevel="0" collapsed="false">
      <c r="B7" s="72"/>
    </row>
    <row r="8" s="69" customFormat="true" ht="72.95" hidden="false" customHeight="true" outlineLevel="0" collapsed="false">
      <c r="B8" s="73" t="s">
        <v>298</v>
      </c>
      <c r="C8" s="74" t="s">
        <v>299</v>
      </c>
      <c r="D8" s="74" t="s">
        <v>300</v>
      </c>
      <c r="E8" s="74" t="s">
        <v>301</v>
      </c>
      <c r="F8" s="74" t="s">
        <v>302</v>
      </c>
      <c r="G8" s="74" t="s">
        <v>303</v>
      </c>
      <c r="H8" s="74" t="s">
        <v>304</v>
      </c>
      <c r="J8" s="75"/>
    </row>
    <row r="9" s="69" customFormat="true" ht="20.1" hidden="false" customHeight="true" outlineLevel="0" collapsed="false">
      <c r="B9" s="76" t="n">
        <v>9</v>
      </c>
      <c r="C9" s="16" t="s">
        <v>68</v>
      </c>
      <c r="D9" s="77" t="n">
        <v>11300</v>
      </c>
      <c r="E9" s="77" t="n">
        <v>9800</v>
      </c>
      <c r="F9" s="77" t="n">
        <v>8000</v>
      </c>
      <c r="G9" s="77" t="n">
        <f aca="false">(F9+E9+D9)/3</f>
        <v>9700</v>
      </c>
      <c r="H9" s="78"/>
    </row>
    <row r="10" s="79" customFormat="true" ht="30.75" hidden="false" customHeight="true" outlineLevel="0" collapsed="false">
      <c r="B10" s="72"/>
      <c r="C10" s="69"/>
      <c r="D10" s="69"/>
      <c r="E10" s="69"/>
      <c r="F10" s="69"/>
      <c r="G10" s="69"/>
      <c r="H10" s="69"/>
    </row>
    <row r="11" s="69" customFormat="true" ht="30" hidden="false" customHeight="true" outlineLevel="0" collapsed="false">
      <c r="B11" s="80" t="s">
        <v>305</v>
      </c>
      <c r="C11" s="74" t="s">
        <v>306</v>
      </c>
      <c r="D11" s="74" t="s">
        <v>307</v>
      </c>
      <c r="E11" s="74"/>
      <c r="F11" s="74"/>
      <c r="G11" s="74"/>
    </row>
    <row r="12" s="69" customFormat="true" ht="30" hidden="false" customHeight="true" outlineLevel="0" collapsed="false">
      <c r="B12" s="81" t="s">
        <v>308</v>
      </c>
      <c r="C12" s="77" t="n">
        <v>11300</v>
      </c>
      <c r="D12" s="82" t="s">
        <v>309</v>
      </c>
      <c r="E12" s="82"/>
      <c r="F12" s="82"/>
      <c r="G12" s="82"/>
      <c r="H12" s="72"/>
    </row>
    <row r="13" s="69" customFormat="true" ht="30" hidden="false" customHeight="true" outlineLevel="0" collapsed="false">
      <c r="B13" s="81" t="s">
        <v>310</v>
      </c>
      <c r="C13" s="77" t="n">
        <v>9800</v>
      </c>
      <c r="D13" s="83" t="s">
        <v>311</v>
      </c>
      <c r="E13" s="83"/>
      <c r="F13" s="83"/>
      <c r="G13" s="83"/>
      <c r="H13" s="72"/>
    </row>
    <row r="14" s="69" customFormat="true" ht="30" hidden="false" customHeight="true" outlineLevel="0" collapsed="false">
      <c r="B14" s="81" t="s">
        <v>312</v>
      </c>
      <c r="C14" s="77" t="n">
        <v>8000</v>
      </c>
      <c r="D14" s="84" t="s">
        <v>313</v>
      </c>
      <c r="E14" s="84"/>
      <c r="F14" s="84"/>
      <c r="G14" s="84"/>
    </row>
    <row r="15" s="69" customFormat="true" ht="30" hidden="false" customHeight="true" outlineLevel="0" collapsed="false">
      <c r="B15" s="85"/>
      <c r="C15" s="86"/>
      <c r="D15" s="87"/>
      <c r="E15" s="87"/>
      <c r="F15" s="87"/>
      <c r="G15" s="87"/>
    </row>
    <row r="16" s="69" customFormat="true" ht="17.25" hidden="false" customHeight="true" outlineLevel="0" collapsed="false">
      <c r="B16" s="70" t="s">
        <v>296</v>
      </c>
      <c r="C16" s="70"/>
      <c r="D16" s="70"/>
      <c r="E16" s="70"/>
      <c r="F16" s="70"/>
      <c r="G16" s="70"/>
      <c r="H16" s="70"/>
    </row>
    <row r="17" s="69" customFormat="true" ht="17.25" hidden="false" customHeight="true" outlineLevel="0" collapsed="false">
      <c r="B17" s="71" t="s">
        <v>297</v>
      </c>
      <c r="C17" s="71"/>
      <c r="D17" s="71"/>
      <c r="E17" s="71"/>
      <c r="F17" s="71"/>
      <c r="G17" s="71"/>
      <c r="H17" s="71"/>
    </row>
    <row r="18" s="69" customFormat="true" ht="17.25" hidden="false" customHeight="true" outlineLevel="0" collapsed="false">
      <c r="B18" s="72"/>
    </row>
    <row r="19" s="69" customFormat="true" ht="72.95" hidden="false" customHeight="true" outlineLevel="0" collapsed="false">
      <c r="B19" s="73" t="s">
        <v>298</v>
      </c>
      <c r="C19" s="74" t="s">
        <v>299</v>
      </c>
      <c r="D19" s="74" t="s">
        <v>300</v>
      </c>
      <c r="E19" s="74" t="s">
        <v>301</v>
      </c>
      <c r="F19" s="74" t="s">
        <v>302</v>
      </c>
      <c r="G19" s="74" t="s">
        <v>303</v>
      </c>
      <c r="H19" s="74" t="s">
        <v>304</v>
      </c>
      <c r="J19" s="75"/>
    </row>
    <row r="20" s="69" customFormat="true" ht="20.1" hidden="false" customHeight="true" outlineLevel="0" collapsed="false">
      <c r="B20" s="88" t="n">
        <v>10</v>
      </c>
      <c r="C20" s="16" t="s">
        <v>71</v>
      </c>
      <c r="D20" s="77" t="n">
        <v>7000</v>
      </c>
      <c r="E20" s="77" t="n">
        <v>4950</v>
      </c>
      <c r="F20" s="77" t="n">
        <v>4150</v>
      </c>
      <c r="G20" s="77" t="n">
        <f aca="false">(F20+E20+D20)/3</f>
        <v>5366.66666666667</v>
      </c>
      <c r="H20" s="78"/>
    </row>
    <row r="21" s="79" customFormat="true" ht="30.75" hidden="false" customHeight="true" outlineLevel="0" collapsed="false">
      <c r="B21" s="72"/>
      <c r="C21" s="69"/>
      <c r="D21" s="69"/>
      <c r="E21" s="69"/>
      <c r="F21" s="69"/>
      <c r="G21" s="69"/>
      <c r="H21" s="69"/>
    </row>
    <row r="22" s="69" customFormat="true" ht="30" hidden="false" customHeight="true" outlineLevel="0" collapsed="false">
      <c r="B22" s="80" t="s">
        <v>314</v>
      </c>
      <c r="C22" s="74" t="s">
        <v>306</v>
      </c>
      <c r="D22" s="74" t="s">
        <v>307</v>
      </c>
      <c r="E22" s="74"/>
      <c r="F22" s="74"/>
      <c r="G22" s="74"/>
    </row>
    <row r="23" s="69" customFormat="true" ht="30" hidden="false" customHeight="true" outlineLevel="0" collapsed="false">
      <c r="B23" s="81" t="s">
        <v>308</v>
      </c>
      <c r="C23" s="77" t="n">
        <v>7000</v>
      </c>
      <c r="D23" s="83" t="s">
        <v>315</v>
      </c>
      <c r="E23" s="83"/>
      <c r="F23" s="83"/>
      <c r="G23" s="83"/>
      <c r="H23" s="89"/>
    </row>
    <row r="24" s="69" customFormat="true" ht="30" hidden="false" customHeight="true" outlineLevel="0" collapsed="false">
      <c r="B24" s="81" t="s">
        <v>310</v>
      </c>
      <c r="C24" s="77" t="n">
        <v>4950</v>
      </c>
      <c r="D24" s="83" t="s">
        <v>316</v>
      </c>
      <c r="E24" s="83"/>
      <c r="F24" s="83"/>
      <c r="G24" s="83"/>
      <c r="H24" s="72"/>
    </row>
    <row r="25" s="69" customFormat="true" ht="30" hidden="false" customHeight="true" outlineLevel="0" collapsed="false">
      <c r="B25" s="81" t="s">
        <v>312</v>
      </c>
      <c r="C25" s="77" t="n">
        <v>4150</v>
      </c>
      <c r="D25" s="84" t="s">
        <v>313</v>
      </c>
      <c r="E25" s="84"/>
      <c r="F25" s="84"/>
      <c r="G25" s="84"/>
    </row>
    <row r="26" s="69" customFormat="true" ht="30" hidden="false" customHeight="true" outlineLevel="0" collapsed="false">
      <c r="B26" s="85"/>
      <c r="C26" s="86"/>
      <c r="D26" s="87"/>
      <c r="E26" s="87"/>
      <c r="F26" s="87"/>
      <c r="G26" s="87"/>
    </row>
    <row r="27" s="69" customFormat="true" ht="17.25" hidden="false" customHeight="true" outlineLevel="0" collapsed="false">
      <c r="B27" s="70" t="s">
        <v>296</v>
      </c>
      <c r="C27" s="70"/>
      <c r="D27" s="70"/>
      <c r="E27" s="70"/>
      <c r="F27" s="70"/>
      <c r="G27" s="70"/>
      <c r="H27" s="70"/>
    </row>
    <row r="28" s="69" customFormat="true" ht="17.25" hidden="false" customHeight="true" outlineLevel="0" collapsed="false">
      <c r="B28" s="71" t="s">
        <v>297</v>
      </c>
      <c r="C28" s="71"/>
      <c r="D28" s="71"/>
      <c r="E28" s="71"/>
      <c r="F28" s="71"/>
      <c r="G28" s="71"/>
      <c r="H28" s="71"/>
    </row>
    <row r="29" s="69" customFormat="true" ht="17.25" hidden="false" customHeight="true" outlineLevel="0" collapsed="false">
      <c r="B29" s="72"/>
    </row>
    <row r="30" s="69" customFormat="true" ht="72.95" hidden="false" customHeight="true" outlineLevel="0" collapsed="false">
      <c r="B30" s="73" t="s">
        <v>298</v>
      </c>
      <c r="C30" s="74" t="s">
        <v>299</v>
      </c>
      <c r="D30" s="74" t="s">
        <v>300</v>
      </c>
      <c r="E30" s="74" t="s">
        <v>301</v>
      </c>
      <c r="F30" s="74" t="s">
        <v>302</v>
      </c>
      <c r="G30" s="74" t="s">
        <v>303</v>
      </c>
      <c r="H30" s="74" t="s">
        <v>304</v>
      </c>
      <c r="J30" s="75"/>
    </row>
    <row r="31" s="69" customFormat="true" ht="20.1" hidden="false" customHeight="true" outlineLevel="0" collapsed="false">
      <c r="B31" s="88" t="n">
        <v>11</v>
      </c>
      <c r="C31" s="20" t="s">
        <v>74</v>
      </c>
      <c r="D31" s="77" t="n">
        <v>16900</v>
      </c>
      <c r="E31" s="77" t="n">
        <v>14700</v>
      </c>
      <c r="F31" s="77" t="n">
        <v>9500</v>
      </c>
      <c r="G31" s="77" t="n">
        <f aca="false">(F31+E31+D31)/3</f>
        <v>13700</v>
      </c>
      <c r="H31" s="78"/>
    </row>
    <row r="32" s="79" customFormat="true" ht="30.75" hidden="false" customHeight="true" outlineLevel="0" collapsed="false">
      <c r="B32" s="72"/>
      <c r="C32" s="69"/>
      <c r="D32" s="69"/>
      <c r="E32" s="69"/>
      <c r="F32" s="69"/>
      <c r="G32" s="69"/>
      <c r="H32" s="69"/>
    </row>
    <row r="33" s="69" customFormat="true" ht="30" hidden="false" customHeight="true" outlineLevel="0" collapsed="false">
      <c r="B33" s="80" t="s">
        <v>317</v>
      </c>
      <c r="C33" s="74" t="s">
        <v>306</v>
      </c>
      <c r="D33" s="74" t="s">
        <v>307</v>
      </c>
      <c r="E33" s="74"/>
      <c r="F33" s="74"/>
      <c r="G33" s="74"/>
    </row>
    <row r="34" s="69" customFormat="true" ht="30" hidden="false" customHeight="true" outlineLevel="0" collapsed="false">
      <c r="B34" s="81" t="s">
        <v>308</v>
      </c>
      <c r="C34" s="77" t="n">
        <v>16900</v>
      </c>
      <c r="D34" s="83" t="s">
        <v>318</v>
      </c>
      <c r="E34" s="83"/>
      <c r="F34" s="83"/>
      <c r="G34" s="83"/>
      <c r="H34" s="89"/>
    </row>
    <row r="35" s="69" customFormat="true" ht="30" hidden="false" customHeight="true" outlineLevel="0" collapsed="false">
      <c r="B35" s="81" t="s">
        <v>310</v>
      </c>
      <c r="C35" s="77" t="n">
        <v>14700</v>
      </c>
      <c r="D35" s="83" t="s">
        <v>319</v>
      </c>
      <c r="E35" s="83"/>
      <c r="F35" s="83"/>
      <c r="G35" s="83"/>
      <c r="H35" s="72"/>
    </row>
    <row r="36" s="69" customFormat="true" ht="30" hidden="false" customHeight="true" outlineLevel="0" collapsed="false">
      <c r="B36" s="81" t="s">
        <v>312</v>
      </c>
      <c r="C36" s="77" t="n">
        <v>9500</v>
      </c>
      <c r="D36" s="84" t="s">
        <v>313</v>
      </c>
      <c r="E36" s="84"/>
      <c r="F36" s="84"/>
      <c r="G36" s="84"/>
    </row>
    <row r="37" s="69" customFormat="true" ht="30" hidden="false" customHeight="true" outlineLevel="0" collapsed="false">
      <c r="B37" s="85"/>
      <c r="C37" s="86"/>
      <c r="D37" s="87"/>
      <c r="E37" s="87"/>
      <c r="F37" s="87"/>
      <c r="G37" s="87"/>
    </row>
    <row r="38" s="69" customFormat="true" ht="17.25" hidden="false" customHeight="true" outlineLevel="0" collapsed="false">
      <c r="B38" s="70" t="s">
        <v>296</v>
      </c>
      <c r="C38" s="70"/>
      <c r="D38" s="70"/>
      <c r="E38" s="70"/>
      <c r="F38" s="70"/>
      <c r="G38" s="70"/>
      <c r="H38" s="70"/>
    </row>
    <row r="39" s="69" customFormat="true" ht="17.25" hidden="false" customHeight="true" outlineLevel="0" collapsed="false">
      <c r="B39" s="71" t="s">
        <v>320</v>
      </c>
      <c r="C39" s="71"/>
      <c r="D39" s="71"/>
      <c r="E39" s="71"/>
      <c r="F39" s="71"/>
      <c r="G39" s="71"/>
      <c r="H39" s="71"/>
    </row>
    <row r="40" s="69" customFormat="true" ht="13.5" hidden="false" customHeight="true" outlineLevel="0" collapsed="false">
      <c r="B40" s="85"/>
      <c r="C40" s="86"/>
      <c r="D40" s="87"/>
      <c r="E40" s="87"/>
      <c r="F40" s="87"/>
      <c r="G40" s="87"/>
    </row>
    <row r="41" s="69" customFormat="true" ht="78.75" hidden="false" customHeight="true" outlineLevel="0" collapsed="false">
      <c r="B41" s="73" t="s">
        <v>298</v>
      </c>
      <c r="C41" s="74" t="s">
        <v>299</v>
      </c>
      <c r="D41" s="74" t="s">
        <v>300</v>
      </c>
      <c r="E41" s="74" t="s">
        <v>301</v>
      </c>
      <c r="F41" s="74" t="s">
        <v>321</v>
      </c>
      <c r="G41" s="74" t="s">
        <v>303</v>
      </c>
      <c r="H41" s="74" t="s">
        <v>304</v>
      </c>
      <c r="J41" s="75"/>
    </row>
    <row r="42" s="69" customFormat="true" ht="20.1" hidden="false" customHeight="true" outlineLevel="0" collapsed="false">
      <c r="B42" s="88" t="n">
        <v>12</v>
      </c>
      <c r="C42" s="90" t="s">
        <v>34</v>
      </c>
      <c r="D42" s="91" t="n">
        <v>100950</v>
      </c>
      <c r="E42" s="77" t="n">
        <v>110250</v>
      </c>
      <c r="F42" s="77"/>
      <c r="G42" s="77"/>
      <c r="H42" s="78"/>
    </row>
    <row r="43" s="69" customFormat="true" ht="15.75" hidden="false" customHeight="false" outlineLevel="0" collapsed="false">
      <c r="B43" s="72"/>
    </row>
    <row r="44" s="69" customFormat="true" ht="30" hidden="false" customHeight="true" outlineLevel="0" collapsed="false">
      <c r="B44" s="80" t="s">
        <v>322</v>
      </c>
      <c r="C44" s="74" t="s">
        <v>306</v>
      </c>
      <c r="D44" s="74" t="s">
        <v>307</v>
      </c>
      <c r="E44" s="74"/>
      <c r="F44" s="74"/>
      <c r="G44" s="74"/>
    </row>
    <row r="45" s="92" customFormat="true" ht="39" hidden="false" customHeight="true" outlineLevel="0" collapsed="false">
      <c r="B45" s="78" t="s">
        <v>308</v>
      </c>
      <c r="C45" s="91" t="n">
        <v>100950</v>
      </c>
      <c r="D45" s="93" t="s">
        <v>323</v>
      </c>
      <c r="E45" s="93"/>
      <c r="F45" s="93"/>
      <c r="G45" s="93"/>
      <c r="H45" s="94"/>
    </row>
    <row r="46" s="69" customFormat="true" ht="30" hidden="false" customHeight="true" outlineLevel="0" collapsed="false">
      <c r="B46" s="81" t="s">
        <v>310</v>
      </c>
      <c r="C46" s="77" t="n">
        <v>110250</v>
      </c>
      <c r="D46" s="83" t="s">
        <v>324</v>
      </c>
      <c r="E46" s="83"/>
      <c r="F46" s="83"/>
      <c r="G46" s="83"/>
      <c r="H46" s="72"/>
    </row>
    <row r="47" s="69" customFormat="true" ht="30" hidden="false" customHeight="true" outlineLevel="0" collapsed="false">
      <c r="B47" s="81" t="s">
        <v>312</v>
      </c>
      <c r="C47" s="95" t="n">
        <f aca="false">F42</f>
        <v>0</v>
      </c>
      <c r="D47" s="96"/>
      <c r="E47" s="96"/>
      <c r="F47" s="96"/>
      <c r="G47" s="96"/>
    </row>
    <row r="48" s="69" customFormat="true" ht="30" hidden="false" customHeight="true" outlineLevel="0" collapsed="false">
      <c r="B48" s="85"/>
      <c r="C48" s="86"/>
      <c r="D48" s="87"/>
      <c r="E48" s="87"/>
      <c r="F48" s="87"/>
      <c r="G48" s="87"/>
    </row>
    <row r="49" s="69" customFormat="true" ht="15.75" hidden="false" customHeight="false" outlineLevel="0" collapsed="false">
      <c r="B49" s="70" t="s">
        <v>296</v>
      </c>
      <c r="C49" s="70"/>
      <c r="D49" s="70"/>
      <c r="E49" s="70"/>
      <c r="F49" s="70"/>
      <c r="G49" s="70"/>
      <c r="H49" s="70"/>
    </row>
    <row r="50" s="69" customFormat="true" ht="15.75" hidden="false" customHeight="false" outlineLevel="0" collapsed="false">
      <c r="B50" s="71" t="s">
        <v>297</v>
      </c>
      <c r="C50" s="71"/>
      <c r="D50" s="71"/>
      <c r="E50" s="71"/>
      <c r="F50" s="71"/>
      <c r="G50" s="71"/>
      <c r="H50" s="71"/>
    </row>
    <row r="51" s="69" customFormat="true" ht="15.75" hidden="false" customHeight="false" outlineLevel="0" collapsed="false">
      <c r="B51" s="72"/>
    </row>
    <row r="52" s="69" customFormat="true" ht="72.95" hidden="false" customHeight="true" outlineLevel="0" collapsed="false">
      <c r="B52" s="73" t="s">
        <v>298</v>
      </c>
      <c r="C52" s="74" t="s">
        <v>299</v>
      </c>
      <c r="D52" s="74" t="s">
        <v>300</v>
      </c>
      <c r="E52" s="74" t="s">
        <v>301</v>
      </c>
      <c r="F52" s="74" t="s">
        <v>302</v>
      </c>
      <c r="G52" s="74" t="s">
        <v>303</v>
      </c>
      <c r="H52" s="74" t="s">
        <v>304</v>
      </c>
      <c r="J52" s="75"/>
    </row>
    <row r="53" s="69" customFormat="true" ht="20.1" hidden="false" customHeight="true" outlineLevel="0" collapsed="false">
      <c r="B53" s="88" t="n">
        <v>13</v>
      </c>
      <c r="C53" s="97" t="s">
        <v>37</v>
      </c>
      <c r="D53" s="98" t="n">
        <v>39950</v>
      </c>
      <c r="E53" s="77" t="n">
        <v>32500</v>
      </c>
      <c r="F53" s="77" t="n">
        <v>37500</v>
      </c>
      <c r="G53" s="77" t="n">
        <f aca="false">D53</f>
        <v>39950</v>
      </c>
      <c r="H53" s="78"/>
    </row>
    <row r="54" s="69" customFormat="true" ht="15.75" hidden="false" customHeight="false" outlineLevel="0" collapsed="false">
      <c r="B54" s="72"/>
    </row>
    <row r="55" s="69" customFormat="true" ht="30" hidden="false" customHeight="true" outlineLevel="0" collapsed="false">
      <c r="B55" s="80" t="s">
        <v>325</v>
      </c>
      <c r="C55" s="74" t="s">
        <v>306</v>
      </c>
      <c r="D55" s="74" t="s">
        <v>307</v>
      </c>
      <c r="E55" s="74"/>
      <c r="F55" s="74"/>
      <c r="G55" s="74"/>
    </row>
    <row r="56" s="69" customFormat="true" ht="30" hidden="false" customHeight="true" outlineLevel="0" collapsed="false">
      <c r="B56" s="81" t="s">
        <v>308</v>
      </c>
      <c r="C56" s="98" t="n">
        <v>39950</v>
      </c>
      <c r="D56" s="99" t="s">
        <v>326</v>
      </c>
      <c r="E56" s="99"/>
      <c r="F56" s="99"/>
      <c r="G56" s="99"/>
      <c r="H56" s="100"/>
    </row>
    <row r="57" s="69" customFormat="true" ht="30" hidden="false" customHeight="true" outlineLevel="0" collapsed="false">
      <c r="B57" s="81" t="s">
        <v>310</v>
      </c>
      <c r="C57" s="77" t="n">
        <v>32500</v>
      </c>
      <c r="D57" s="83" t="s">
        <v>327</v>
      </c>
      <c r="E57" s="83"/>
      <c r="F57" s="83"/>
      <c r="G57" s="83"/>
      <c r="H57" s="72"/>
    </row>
    <row r="58" s="69" customFormat="true" ht="30" hidden="false" customHeight="true" outlineLevel="0" collapsed="false">
      <c r="B58" s="81" t="s">
        <v>312</v>
      </c>
      <c r="C58" s="77" t="n">
        <v>37500</v>
      </c>
      <c r="D58" s="101" t="s">
        <v>328</v>
      </c>
      <c r="E58" s="101"/>
      <c r="F58" s="101"/>
      <c r="G58" s="101"/>
    </row>
    <row r="59" s="69" customFormat="true" ht="30" hidden="false" customHeight="true" outlineLevel="0" collapsed="false">
      <c r="B59" s="85"/>
      <c r="C59" s="86"/>
      <c r="D59" s="102"/>
      <c r="E59" s="102"/>
      <c r="F59" s="102"/>
      <c r="G59" s="102"/>
    </row>
    <row r="60" s="69" customFormat="true" ht="15.75" hidden="false" customHeight="false" outlineLevel="0" collapsed="false">
      <c r="B60" s="70" t="s">
        <v>296</v>
      </c>
      <c r="C60" s="70"/>
      <c r="D60" s="70"/>
      <c r="E60" s="70"/>
      <c r="F60" s="70"/>
      <c r="G60" s="70"/>
      <c r="H60" s="70"/>
    </row>
    <row r="61" s="69" customFormat="true" ht="15.75" hidden="false" customHeight="false" outlineLevel="0" collapsed="false">
      <c r="B61" s="71" t="s">
        <v>329</v>
      </c>
      <c r="C61" s="71"/>
      <c r="D61" s="71"/>
      <c r="E61" s="71"/>
      <c r="F61" s="71"/>
      <c r="G61" s="71"/>
      <c r="H61" s="71"/>
    </row>
    <row r="62" s="69" customFormat="true" ht="15.75" hidden="false" customHeight="false" outlineLevel="0" collapsed="false">
      <c r="B62" s="72"/>
    </row>
    <row r="63" s="69" customFormat="true" ht="72.95" hidden="false" customHeight="true" outlineLevel="0" collapsed="false">
      <c r="B63" s="73" t="s">
        <v>298</v>
      </c>
      <c r="C63" s="74" t="s">
        <v>299</v>
      </c>
      <c r="D63" s="74" t="s">
        <v>330</v>
      </c>
      <c r="E63" s="74" t="s">
        <v>331</v>
      </c>
      <c r="F63" s="74" t="s">
        <v>321</v>
      </c>
      <c r="G63" s="74" t="s">
        <v>303</v>
      </c>
      <c r="H63" s="74" t="s">
        <v>304</v>
      </c>
      <c r="J63" s="75"/>
    </row>
    <row r="64" s="69" customFormat="true" ht="20.1" hidden="false" customHeight="true" outlineLevel="0" collapsed="false">
      <c r="B64" s="88" t="n">
        <v>14</v>
      </c>
      <c r="C64" s="17" t="s">
        <v>14</v>
      </c>
      <c r="D64" s="98" t="n">
        <v>235000</v>
      </c>
      <c r="E64" s="77" t="n">
        <v>231250</v>
      </c>
      <c r="F64" s="77"/>
      <c r="G64" s="77"/>
      <c r="H64" s="78"/>
    </row>
    <row r="65" s="69" customFormat="true" ht="15.75" hidden="false" customHeight="false" outlineLevel="0" collapsed="false">
      <c r="B65" s="72"/>
    </row>
    <row r="66" s="69" customFormat="true" ht="30" hidden="false" customHeight="true" outlineLevel="0" collapsed="false">
      <c r="B66" s="80" t="s">
        <v>332</v>
      </c>
      <c r="C66" s="74" t="s">
        <v>306</v>
      </c>
      <c r="D66" s="74" t="s">
        <v>307</v>
      </c>
      <c r="E66" s="74"/>
      <c r="F66" s="74"/>
      <c r="G66" s="74"/>
    </row>
    <row r="67" s="69" customFormat="true" ht="30" hidden="false" customHeight="true" outlineLevel="0" collapsed="false">
      <c r="B67" s="81" t="s">
        <v>308</v>
      </c>
      <c r="C67" s="98" t="n">
        <v>235000</v>
      </c>
      <c r="D67" s="101" t="s">
        <v>333</v>
      </c>
      <c r="E67" s="101"/>
      <c r="F67" s="101"/>
      <c r="G67" s="101"/>
      <c r="H67" s="72"/>
    </row>
    <row r="68" s="69" customFormat="true" ht="30" hidden="false" customHeight="true" outlineLevel="0" collapsed="false">
      <c r="B68" s="81" t="s">
        <v>310</v>
      </c>
      <c r="C68" s="77" t="n">
        <v>231250</v>
      </c>
      <c r="D68" s="101" t="s">
        <v>334</v>
      </c>
      <c r="E68" s="101"/>
      <c r="F68" s="101"/>
      <c r="G68" s="101"/>
    </row>
    <row r="69" s="69" customFormat="true" ht="30" hidden="false" customHeight="true" outlineLevel="0" collapsed="false">
      <c r="B69" s="81" t="s">
        <v>312</v>
      </c>
      <c r="C69" s="95"/>
      <c r="D69" s="103"/>
      <c r="E69" s="103"/>
      <c r="F69" s="103"/>
      <c r="G69" s="103"/>
    </row>
    <row r="70" s="69" customFormat="true" ht="30" hidden="false" customHeight="true" outlineLevel="0" collapsed="false">
      <c r="B70" s="85"/>
      <c r="C70" s="86"/>
      <c r="D70" s="102"/>
      <c r="E70" s="102"/>
      <c r="F70" s="102"/>
      <c r="G70" s="102"/>
    </row>
    <row r="71" s="69" customFormat="true" ht="15.75" hidden="false" customHeight="false" outlineLevel="0" collapsed="false">
      <c r="B71" s="70" t="s">
        <v>296</v>
      </c>
      <c r="C71" s="70"/>
      <c r="D71" s="70"/>
      <c r="E71" s="70"/>
      <c r="F71" s="70"/>
      <c r="G71" s="70"/>
      <c r="H71" s="70"/>
    </row>
    <row r="72" s="69" customFormat="true" ht="15.75" hidden="false" customHeight="false" outlineLevel="0" collapsed="false">
      <c r="B72" s="71" t="s">
        <v>297</v>
      </c>
      <c r="C72" s="71"/>
      <c r="D72" s="71"/>
      <c r="E72" s="71"/>
      <c r="F72" s="71"/>
      <c r="G72" s="71"/>
      <c r="H72" s="71"/>
    </row>
    <row r="73" s="69" customFormat="true" ht="15.75" hidden="false" customHeight="false" outlineLevel="0" collapsed="false">
      <c r="B73" s="72"/>
    </row>
    <row r="74" s="69" customFormat="true" ht="72.95" hidden="false" customHeight="true" outlineLevel="0" collapsed="false">
      <c r="B74" s="73" t="s">
        <v>298</v>
      </c>
      <c r="C74" s="74" t="s">
        <v>299</v>
      </c>
      <c r="D74" s="74" t="s">
        <v>300</v>
      </c>
      <c r="E74" s="74" t="s">
        <v>331</v>
      </c>
      <c r="F74" s="74" t="s">
        <v>302</v>
      </c>
      <c r="G74" s="74" t="s">
        <v>303</v>
      </c>
      <c r="H74" s="74" t="s">
        <v>304</v>
      </c>
      <c r="J74" s="75"/>
    </row>
    <row r="75" s="69" customFormat="true" ht="24.75" hidden="false" customHeight="true" outlineLevel="0" collapsed="false">
      <c r="B75" s="88" t="n">
        <v>15</v>
      </c>
      <c r="C75" s="17" t="s">
        <v>41</v>
      </c>
      <c r="D75" s="77" t="n">
        <v>9700</v>
      </c>
      <c r="E75" s="77" t="n">
        <v>14400</v>
      </c>
      <c r="F75" s="77" t="n">
        <v>11350</v>
      </c>
      <c r="G75" s="77" t="n">
        <f aca="false">(D75+E75+F75)/3</f>
        <v>11816.6666666667</v>
      </c>
      <c r="H75" s="78"/>
    </row>
    <row r="76" s="69" customFormat="true" ht="15.75" hidden="false" customHeight="false" outlineLevel="0" collapsed="false">
      <c r="B76" s="72"/>
    </row>
    <row r="77" s="69" customFormat="true" ht="30" hidden="false" customHeight="true" outlineLevel="0" collapsed="false">
      <c r="B77" s="80" t="s">
        <v>335</v>
      </c>
      <c r="C77" s="74" t="s">
        <v>306</v>
      </c>
      <c r="D77" s="74" t="s">
        <v>307</v>
      </c>
      <c r="E77" s="74"/>
      <c r="F77" s="74"/>
      <c r="G77" s="74"/>
    </row>
    <row r="78" s="69" customFormat="true" ht="30" hidden="false" customHeight="true" outlineLevel="0" collapsed="false">
      <c r="B78" s="81" t="s">
        <v>308</v>
      </c>
      <c r="C78" s="77" t="n">
        <v>9650</v>
      </c>
      <c r="D78" s="104" t="s">
        <v>336</v>
      </c>
      <c r="E78" s="104"/>
      <c r="F78" s="104"/>
      <c r="G78" s="104"/>
      <c r="H78" s="105"/>
    </row>
    <row r="79" s="69" customFormat="true" ht="30" hidden="false" customHeight="true" outlineLevel="0" collapsed="false">
      <c r="B79" s="81" t="s">
        <v>310</v>
      </c>
      <c r="C79" s="77" t="n">
        <v>14400</v>
      </c>
      <c r="D79" s="101" t="s">
        <v>328</v>
      </c>
      <c r="E79" s="101"/>
      <c r="F79" s="101"/>
      <c r="G79" s="101"/>
      <c r="H79" s="72"/>
    </row>
    <row r="80" s="69" customFormat="true" ht="30" hidden="false" customHeight="true" outlineLevel="0" collapsed="false">
      <c r="B80" s="81" t="s">
        <v>312</v>
      </c>
      <c r="C80" s="77" t="n">
        <v>11350</v>
      </c>
      <c r="D80" s="101" t="s">
        <v>337</v>
      </c>
      <c r="E80" s="101"/>
      <c r="F80" s="101"/>
      <c r="G80" s="101"/>
    </row>
    <row r="81" s="69" customFormat="true" ht="30" hidden="false" customHeight="true" outlineLevel="0" collapsed="false">
      <c r="B81" s="85"/>
      <c r="C81" s="86"/>
      <c r="D81" s="102"/>
      <c r="E81" s="102"/>
      <c r="F81" s="102"/>
      <c r="G81" s="102"/>
    </row>
    <row r="82" s="69" customFormat="true" ht="15.75" hidden="false" customHeight="false" outlineLevel="0" collapsed="false">
      <c r="B82" s="70" t="s">
        <v>296</v>
      </c>
      <c r="C82" s="70"/>
      <c r="D82" s="70"/>
      <c r="E82" s="70"/>
      <c r="F82" s="70"/>
      <c r="G82" s="70"/>
      <c r="H82" s="70"/>
    </row>
    <row r="83" s="69" customFormat="true" ht="15.75" hidden="false" customHeight="false" outlineLevel="0" collapsed="false">
      <c r="B83" s="71" t="s">
        <v>329</v>
      </c>
      <c r="C83" s="71"/>
      <c r="D83" s="71"/>
      <c r="E83" s="71"/>
      <c r="F83" s="71"/>
      <c r="G83" s="71"/>
      <c r="H83" s="71"/>
    </row>
    <row r="84" s="69" customFormat="true" ht="15.75" hidden="false" customHeight="false" outlineLevel="0" collapsed="false">
      <c r="B84" s="72"/>
    </row>
    <row r="85" s="69" customFormat="true" ht="72.95" hidden="false" customHeight="true" outlineLevel="0" collapsed="false">
      <c r="B85" s="73" t="s">
        <v>298</v>
      </c>
      <c r="C85" s="74" t="s">
        <v>299</v>
      </c>
      <c r="D85" s="74" t="s">
        <v>330</v>
      </c>
      <c r="E85" s="74" t="s">
        <v>338</v>
      </c>
      <c r="F85" s="74" t="s">
        <v>321</v>
      </c>
      <c r="G85" s="74" t="s">
        <v>303</v>
      </c>
      <c r="H85" s="74" t="s">
        <v>304</v>
      </c>
      <c r="J85" s="75"/>
    </row>
    <row r="86" s="69" customFormat="true" ht="20.1" hidden="false" customHeight="true" outlineLevel="0" collapsed="false">
      <c r="B86" s="88" t="n">
        <v>16</v>
      </c>
      <c r="C86" s="17" t="s">
        <v>20</v>
      </c>
      <c r="D86" s="77" t="n">
        <v>140000</v>
      </c>
      <c r="E86" s="77"/>
      <c r="F86" s="77"/>
      <c r="G86" s="77"/>
      <c r="H86" s="78"/>
    </row>
    <row r="87" s="69" customFormat="true" ht="15.75" hidden="false" customHeight="false" outlineLevel="0" collapsed="false">
      <c r="B87" s="72"/>
    </row>
    <row r="88" s="69" customFormat="true" ht="30" hidden="false" customHeight="true" outlineLevel="0" collapsed="false">
      <c r="B88" s="80" t="s">
        <v>339</v>
      </c>
      <c r="C88" s="74" t="s">
        <v>306</v>
      </c>
      <c r="D88" s="74" t="s">
        <v>307</v>
      </c>
      <c r="E88" s="74"/>
      <c r="F88" s="74"/>
      <c r="G88" s="74"/>
    </row>
    <row r="89" s="69" customFormat="true" ht="30" hidden="false" customHeight="true" outlineLevel="0" collapsed="false">
      <c r="B89" s="81" t="s">
        <v>308</v>
      </c>
      <c r="C89" s="77" t="n">
        <v>140000</v>
      </c>
      <c r="D89" s="106" t="s">
        <v>340</v>
      </c>
      <c r="E89" s="106"/>
      <c r="F89" s="106"/>
      <c r="G89" s="106"/>
    </row>
    <row r="90" s="69" customFormat="true" ht="30" hidden="false" customHeight="true" outlineLevel="0" collapsed="false">
      <c r="B90" s="81" t="s">
        <v>310</v>
      </c>
      <c r="C90" s="95"/>
      <c r="D90" s="107"/>
      <c r="E90" s="107"/>
      <c r="F90" s="107"/>
      <c r="G90" s="107"/>
    </row>
    <row r="91" s="69" customFormat="true" ht="30" hidden="false" customHeight="true" outlineLevel="0" collapsed="false">
      <c r="B91" s="81" t="s">
        <v>312</v>
      </c>
      <c r="C91" s="95"/>
      <c r="D91" s="96"/>
      <c r="E91" s="96"/>
      <c r="F91" s="96"/>
      <c r="G91" s="96"/>
    </row>
    <row r="92" s="69" customFormat="true" ht="18" hidden="false" customHeight="true" outlineLevel="0" collapsed="false">
      <c r="B92" s="85"/>
      <c r="C92" s="86"/>
      <c r="D92" s="108"/>
      <c r="E92" s="108"/>
      <c r="F92" s="108"/>
      <c r="G92" s="108"/>
    </row>
    <row r="93" s="69" customFormat="true" ht="15.75" hidden="false" customHeight="true" outlineLevel="0" collapsed="false">
      <c r="B93" s="85"/>
      <c r="C93" s="86"/>
      <c r="D93" s="102"/>
      <c r="E93" s="102"/>
      <c r="F93" s="102"/>
      <c r="G93" s="102"/>
    </row>
    <row r="94" s="69" customFormat="true" ht="15.75" hidden="false" customHeight="false" outlineLevel="0" collapsed="false">
      <c r="B94" s="70" t="s">
        <v>296</v>
      </c>
      <c r="C94" s="70"/>
      <c r="D94" s="70"/>
      <c r="E94" s="70"/>
      <c r="F94" s="70"/>
      <c r="G94" s="70"/>
      <c r="H94" s="70"/>
    </row>
    <row r="95" s="69" customFormat="true" ht="15.75" hidden="false" customHeight="false" outlineLevel="0" collapsed="false">
      <c r="B95" s="71" t="s">
        <v>297</v>
      </c>
      <c r="C95" s="71"/>
      <c r="D95" s="71"/>
      <c r="E95" s="71"/>
      <c r="F95" s="71"/>
      <c r="G95" s="71"/>
      <c r="H95" s="71"/>
    </row>
    <row r="96" s="69" customFormat="true" ht="15.75" hidden="false" customHeight="false" outlineLevel="0" collapsed="false">
      <c r="B96" s="72"/>
    </row>
    <row r="97" s="69" customFormat="true" ht="72.95" hidden="false" customHeight="true" outlineLevel="0" collapsed="false">
      <c r="B97" s="73" t="s">
        <v>298</v>
      </c>
      <c r="C97" s="74" t="s">
        <v>299</v>
      </c>
      <c r="D97" s="74" t="s">
        <v>300</v>
      </c>
      <c r="E97" s="74" t="s">
        <v>301</v>
      </c>
      <c r="F97" s="74" t="s">
        <v>302</v>
      </c>
      <c r="G97" s="74" t="s">
        <v>303</v>
      </c>
      <c r="H97" s="74" t="s">
        <v>304</v>
      </c>
      <c r="J97" s="75"/>
    </row>
    <row r="98" s="69" customFormat="true" ht="20.1" hidden="false" customHeight="true" outlineLevel="0" collapsed="false">
      <c r="B98" s="88" t="n">
        <v>17</v>
      </c>
      <c r="C98" s="34" t="s">
        <v>45</v>
      </c>
      <c r="D98" s="77" t="n">
        <v>5350</v>
      </c>
      <c r="E98" s="77" t="n">
        <v>6000</v>
      </c>
      <c r="F98" s="77" t="n">
        <v>5300</v>
      </c>
      <c r="G98" s="77" t="n">
        <f aca="false">(D98+E98+F98)/3</f>
        <v>5550</v>
      </c>
      <c r="H98" s="78"/>
    </row>
    <row r="99" s="69" customFormat="true" ht="15.75" hidden="false" customHeight="false" outlineLevel="0" collapsed="false">
      <c r="B99" s="72"/>
    </row>
    <row r="100" s="69" customFormat="true" ht="30" hidden="false" customHeight="true" outlineLevel="0" collapsed="false">
      <c r="B100" s="80" t="s">
        <v>341</v>
      </c>
      <c r="C100" s="74" t="s">
        <v>306</v>
      </c>
      <c r="D100" s="74" t="s">
        <v>307</v>
      </c>
      <c r="E100" s="74"/>
      <c r="F100" s="74"/>
      <c r="G100" s="74"/>
    </row>
    <row r="101" s="69" customFormat="true" ht="30" hidden="false" customHeight="true" outlineLevel="0" collapsed="false">
      <c r="B101" s="81" t="s">
        <v>308</v>
      </c>
      <c r="C101" s="77" t="n">
        <v>5350</v>
      </c>
      <c r="D101" s="83" t="s">
        <v>342</v>
      </c>
      <c r="E101" s="83"/>
      <c r="F101" s="83"/>
      <c r="G101" s="83"/>
      <c r="H101" s="72"/>
    </row>
    <row r="102" s="69" customFormat="true" ht="30" hidden="false" customHeight="true" outlineLevel="0" collapsed="false">
      <c r="B102" s="81" t="s">
        <v>310</v>
      </c>
      <c r="C102" s="77" t="n">
        <v>6000</v>
      </c>
      <c r="D102" s="83" t="s">
        <v>343</v>
      </c>
      <c r="E102" s="83"/>
      <c r="F102" s="83"/>
      <c r="G102" s="83"/>
      <c r="H102" s="72"/>
    </row>
    <row r="103" s="69" customFormat="true" ht="30" hidden="false" customHeight="true" outlineLevel="0" collapsed="false">
      <c r="B103" s="81" t="s">
        <v>312</v>
      </c>
      <c r="C103" s="77" t="n">
        <v>5300</v>
      </c>
      <c r="D103" s="84" t="s">
        <v>313</v>
      </c>
      <c r="E103" s="84"/>
      <c r="F103" s="84"/>
      <c r="G103" s="84"/>
    </row>
    <row r="104" s="69" customFormat="true" ht="30" hidden="false" customHeight="true" outlineLevel="0" collapsed="false">
      <c r="B104" s="85"/>
      <c r="C104" s="86"/>
      <c r="D104" s="87"/>
      <c r="E104" s="87"/>
      <c r="F104" s="87"/>
      <c r="G104" s="87"/>
    </row>
    <row r="105" s="69" customFormat="true" ht="15.75" hidden="false" customHeight="false" outlineLevel="0" collapsed="false">
      <c r="B105" s="70" t="s">
        <v>296</v>
      </c>
      <c r="C105" s="70"/>
      <c r="D105" s="70"/>
      <c r="E105" s="70"/>
      <c r="F105" s="70"/>
      <c r="G105" s="70"/>
      <c r="H105" s="70"/>
    </row>
    <row r="106" s="69" customFormat="true" ht="15.75" hidden="false" customHeight="false" outlineLevel="0" collapsed="false">
      <c r="B106" s="71" t="s">
        <v>329</v>
      </c>
      <c r="C106" s="71"/>
      <c r="D106" s="71"/>
      <c r="E106" s="71"/>
      <c r="F106" s="71"/>
      <c r="G106" s="71"/>
      <c r="H106" s="71"/>
    </row>
    <row r="107" s="69" customFormat="true" ht="15.75" hidden="false" customHeight="false" outlineLevel="0" collapsed="false">
      <c r="B107" s="72"/>
    </row>
    <row r="108" s="69" customFormat="true" ht="72.95" hidden="false" customHeight="true" outlineLevel="0" collapsed="false">
      <c r="B108" s="73" t="s">
        <v>298</v>
      </c>
      <c r="C108" s="74" t="s">
        <v>299</v>
      </c>
      <c r="D108" s="74" t="s">
        <v>330</v>
      </c>
      <c r="E108" s="74" t="s">
        <v>338</v>
      </c>
      <c r="F108" s="74" t="s">
        <v>321</v>
      </c>
      <c r="G108" s="74" t="s">
        <v>303</v>
      </c>
      <c r="H108" s="74" t="s">
        <v>304</v>
      </c>
      <c r="J108" s="75"/>
    </row>
    <row r="109" s="69" customFormat="true" ht="20.1" hidden="false" customHeight="true" outlineLevel="0" collapsed="false">
      <c r="B109" s="88" t="n">
        <v>18</v>
      </c>
      <c r="C109" s="16" t="s">
        <v>48</v>
      </c>
      <c r="D109" s="77" t="n">
        <v>7000</v>
      </c>
      <c r="E109" s="77"/>
      <c r="F109" s="77"/>
      <c r="G109" s="77" t="n">
        <f aca="false">(F109+E109+D109)/3</f>
        <v>2333.33333333333</v>
      </c>
      <c r="H109" s="78"/>
    </row>
    <row r="110" s="69" customFormat="true" ht="15.75" hidden="false" customHeight="false" outlineLevel="0" collapsed="false">
      <c r="B110" s="72"/>
    </row>
    <row r="111" s="69" customFormat="true" ht="30" hidden="false" customHeight="true" outlineLevel="0" collapsed="false">
      <c r="B111" s="80" t="s">
        <v>344</v>
      </c>
      <c r="C111" s="74" t="s">
        <v>306</v>
      </c>
      <c r="D111" s="74" t="s">
        <v>307</v>
      </c>
      <c r="E111" s="74"/>
      <c r="F111" s="74"/>
      <c r="G111" s="74"/>
    </row>
    <row r="112" s="69" customFormat="true" ht="30" hidden="false" customHeight="true" outlineLevel="0" collapsed="false">
      <c r="B112" s="81" t="s">
        <v>308</v>
      </c>
      <c r="C112" s="77" t="n">
        <v>7000</v>
      </c>
      <c r="D112" s="109" t="s">
        <v>345</v>
      </c>
      <c r="E112" s="109"/>
      <c r="F112" s="109"/>
      <c r="G112" s="109"/>
    </row>
    <row r="113" s="69" customFormat="true" ht="30" hidden="false" customHeight="true" outlineLevel="0" collapsed="false">
      <c r="B113" s="81" t="s">
        <v>310</v>
      </c>
      <c r="C113" s="95"/>
      <c r="D113" s="107"/>
      <c r="E113" s="107"/>
      <c r="F113" s="107"/>
      <c r="G113" s="107"/>
    </row>
    <row r="114" s="69" customFormat="true" ht="30" hidden="false" customHeight="true" outlineLevel="0" collapsed="false">
      <c r="B114" s="81" t="s">
        <v>312</v>
      </c>
      <c r="C114" s="95"/>
      <c r="D114" s="96"/>
      <c r="E114" s="96"/>
      <c r="F114" s="96"/>
      <c r="G114" s="96"/>
    </row>
    <row r="115" s="69" customFormat="true" ht="30" hidden="false" customHeight="true" outlineLevel="0" collapsed="false">
      <c r="B115" s="85"/>
      <c r="C115" s="86"/>
      <c r="D115" s="108"/>
      <c r="E115" s="108"/>
      <c r="F115" s="108"/>
      <c r="G115" s="108"/>
    </row>
    <row r="116" s="69" customFormat="true" ht="17.25" hidden="false" customHeight="true" outlineLevel="0" collapsed="false">
      <c r="B116" s="72"/>
    </row>
    <row r="117" s="69" customFormat="true" ht="15.75" hidden="false" customHeight="false" outlineLevel="0" collapsed="false">
      <c r="B117" s="70" t="s">
        <v>296</v>
      </c>
      <c r="C117" s="70"/>
      <c r="D117" s="70"/>
      <c r="E117" s="70"/>
      <c r="F117" s="70"/>
      <c r="G117" s="70"/>
      <c r="H117" s="70"/>
    </row>
    <row r="118" s="69" customFormat="true" ht="15.75" hidden="false" customHeight="false" outlineLevel="0" collapsed="false">
      <c r="B118" s="71" t="s">
        <v>297</v>
      </c>
      <c r="C118" s="71"/>
      <c r="D118" s="71"/>
      <c r="E118" s="71"/>
      <c r="F118" s="71"/>
      <c r="G118" s="71"/>
      <c r="H118" s="71"/>
    </row>
    <row r="119" s="69" customFormat="true" ht="15.75" hidden="false" customHeight="false" outlineLevel="0" collapsed="false">
      <c r="B119" s="72"/>
    </row>
    <row r="120" s="69" customFormat="true" ht="72.95" hidden="false" customHeight="true" outlineLevel="0" collapsed="false">
      <c r="B120" s="73" t="s">
        <v>298</v>
      </c>
      <c r="C120" s="74" t="s">
        <v>299</v>
      </c>
      <c r="D120" s="74" t="s">
        <v>300</v>
      </c>
      <c r="E120" s="74" t="s">
        <v>301</v>
      </c>
      <c r="F120" s="74" t="s">
        <v>302</v>
      </c>
      <c r="G120" s="74" t="s">
        <v>303</v>
      </c>
      <c r="H120" s="74" t="s">
        <v>304</v>
      </c>
      <c r="J120" s="75"/>
    </row>
    <row r="121" s="69" customFormat="true" ht="20.1" hidden="false" customHeight="true" outlineLevel="0" collapsed="false">
      <c r="B121" s="88" t="n">
        <v>19</v>
      </c>
      <c r="C121" s="17" t="s">
        <v>64</v>
      </c>
      <c r="D121" s="77" t="n">
        <v>38400</v>
      </c>
      <c r="E121" s="77" t="n">
        <v>34200</v>
      </c>
      <c r="F121" s="77" t="n">
        <v>29800</v>
      </c>
      <c r="G121" s="77" t="n">
        <f aca="false">(D121+E121+F121)/3</f>
        <v>34133.3333333333</v>
      </c>
      <c r="H121" s="78"/>
    </row>
    <row r="122" s="69" customFormat="true" ht="15.75" hidden="false" customHeight="false" outlineLevel="0" collapsed="false">
      <c r="B122" s="72"/>
    </row>
    <row r="123" s="69" customFormat="true" ht="30" hidden="false" customHeight="true" outlineLevel="0" collapsed="false">
      <c r="B123" s="80" t="s">
        <v>346</v>
      </c>
      <c r="C123" s="74" t="s">
        <v>306</v>
      </c>
      <c r="D123" s="74" t="s">
        <v>307</v>
      </c>
      <c r="E123" s="74"/>
      <c r="F123" s="74"/>
      <c r="G123" s="74"/>
    </row>
    <row r="124" s="69" customFormat="true" ht="30" hidden="false" customHeight="true" outlineLevel="0" collapsed="false">
      <c r="B124" s="81" t="s">
        <v>308</v>
      </c>
      <c r="C124" s="77" t="n">
        <v>38400</v>
      </c>
      <c r="D124" s="83" t="s">
        <v>347</v>
      </c>
      <c r="E124" s="83"/>
      <c r="F124" s="83"/>
      <c r="G124" s="83"/>
      <c r="H124" s="72"/>
    </row>
    <row r="125" s="69" customFormat="true" ht="30" hidden="false" customHeight="true" outlineLevel="0" collapsed="false">
      <c r="B125" s="81" t="s">
        <v>310</v>
      </c>
      <c r="C125" s="77" t="n">
        <v>34200</v>
      </c>
      <c r="D125" s="83" t="s">
        <v>348</v>
      </c>
      <c r="E125" s="83"/>
      <c r="F125" s="83"/>
      <c r="G125" s="83"/>
      <c r="H125" s="110"/>
    </row>
    <row r="126" s="69" customFormat="true" ht="30" hidden="false" customHeight="true" outlineLevel="0" collapsed="false">
      <c r="B126" s="81" t="s">
        <v>312</v>
      </c>
      <c r="C126" s="77" t="n">
        <v>29800</v>
      </c>
      <c r="D126" s="101" t="s">
        <v>349</v>
      </c>
      <c r="E126" s="101"/>
      <c r="F126" s="101"/>
      <c r="G126" s="101"/>
    </row>
    <row r="127" s="69" customFormat="true" ht="30" hidden="false" customHeight="true" outlineLevel="0" collapsed="false">
      <c r="B127" s="85"/>
      <c r="C127" s="86"/>
      <c r="D127" s="108"/>
      <c r="E127" s="108"/>
      <c r="F127" s="108"/>
      <c r="G127" s="108"/>
    </row>
    <row r="128" s="69" customFormat="true" ht="30" hidden="false" customHeight="true" outlineLevel="0" collapsed="false">
      <c r="B128" s="70" t="s">
        <v>296</v>
      </c>
      <c r="C128" s="70"/>
      <c r="D128" s="70"/>
      <c r="E128" s="70"/>
      <c r="F128" s="70"/>
      <c r="G128" s="70"/>
      <c r="H128" s="70"/>
    </row>
    <row r="129" s="69" customFormat="true" ht="30" hidden="false" customHeight="true" outlineLevel="0" collapsed="false">
      <c r="B129" s="71" t="s">
        <v>297</v>
      </c>
      <c r="C129" s="71"/>
      <c r="D129" s="71"/>
      <c r="E129" s="71"/>
      <c r="F129" s="71"/>
      <c r="G129" s="71"/>
      <c r="H129" s="71"/>
    </row>
    <row r="130" s="69" customFormat="true" ht="30" hidden="false" customHeight="true" outlineLevel="0" collapsed="false">
      <c r="B130" s="72"/>
    </row>
    <row r="131" s="69" customFormat="true" ht="60.75" hidden="false" customHeight="true" outlineLevel="0" collapsed="false">
      <c r="B131" s="73" t="s">
        <v>298</v>
      </c>
      <c r="C131" s="74" t="s">
        <v>299</v>
      </c>
      <c r="D131" s="74" t="s">
        <v>300</v>
      </c>
      <c r="E131" s="74" t="s">
        <v>301</v>
      </c>
      <c r="F131" s="74" t="s">
        <v>302</v>
      </c>
      <c r="G131" s="74" t="s">
        <v>303</v>
      </c>
      <c r="H131" s="74" t="s">
        <v>304</v>
      </c>
    </row>
    <row r="132" s="69" customFormat="true" ht="30" hidden="false" customHeight="true" outlineLevel="0" collapsed="false">
      <c r="B132" s="88" t="n">
        <v>20</v>
      </c>
      <c r="C132" s="27" t="s">
        <v>29</v>
      </c>
      <c r="D132" s="77" t="n">
        <v>73900</v>
      </c>
      <c r="E132" s="77" t="n">
        <v>73900</v>
      </c>
      <c r="F132" s="77" t="n">
        <v>70800</v>
      </c>
      <c r="G132" s="77" t="n">
        <f aca="false">(F132+E132+D132)/3</f>
        <v>72866.6666666667</v>
      </c>
      <c r="H132" s="78"/>
    </row>
    <row r="133" s="69" customFormat="true" ht="30" hidden="false" customHeight="true" outlineLevel="0" collapsed="false">
      <c r="A133" s="79"/>
      <c r="B133" s="72"/>
    </row>
    <row r="134" s="69" customFormat="true" ht="30" hidden="false" customHeight="true" outlineLevel="0" collapsed="false">
      <c r="B134" s="80" t="s">
        <v>350</v>
      </c>
      <c r="C134" s="74" t="s">
        <v>306</v>
      </c>
      <c r="D134" s="74" t="s">
        <v>307</v>
      </c>
      <c r="E134" s="74"/>
      <c r="F134" s="74"/>
      <c r="G134" s="74"/>
    </row>
    <row r="135" s="69" customFormat="true" ht="30" hidden="false" customHeight="true" outlineLevel="0" collapsed="false">
      <c r="B135" s="81" t="s">
        <v>308</v>
      </c>
      <c r="C135" s="77" t="n">
        <v>73900</v>
      </c>
      <c r="D135" s="111" t="s">
        <v>351</v>
      </c>
      <c r="E135" s="111"/>
      <c r="F135" s="111"/>
      <c r="G135" s="111"/>
      <c r="H135" s="89"/>
    </row>
    <row r="136" s="69" customFormat="true" ht="30" hidden="false" customHeight="true" outlineLevel="0" collapsed="false">
      <c r="B136" s="81" t="s">
        <v>310</v>
      </c>
      <c r="C136" s="77" t="n">
        <v>73900</v>
      </c>
      <c r="D136" s="111" t="s">
        <v>352</v>
      </c>
      <c r="E136" s="111"/>
      <c r="F136" s="111"/>
      <c r="G136" s="111"/>
      <c r="H136" s="89"/>
    </row>
    <row r="137" s="69" customFormat="true" ht="30" hidden="false" customHeight="true" outlineLevel="0" collapsed="false">
      <c r="B137" s="81" t="s">
        <v>312</v>
      </c>
      <c r="C137" s="77" t="n">
        <v>70800</v>
      </c>
      <c r="D137" s="101" t="s">
        <v>328</v>
      </c>
      <c r="E137" s="101"/>
      <c r="F137" s="101"/>
      <c r="G137" s="101"/>
    </row>
    <row r="138" s="69" customFormat="true" ht="30" hidden="false" customHeight="true" outlineLevel="0" collapsed="false">
      <c r="B138" s="85"/>
      <c r="C138" s="86"/>
      <c r="D138" s="108"/>
      <c r="E138" s="108"/>
      <c r="F138" s="108"/>
      <c r="G138" s="108"/>
    </row>
    <row r="139" s="69" customFormat="true" ht="15.75" hidden="false" customHeight="false" outlineLevel="0" collapsed="false">
      <c r="B139" s="70" t="s">
        <v>296</v>
      </c>
      <c r="C139" s="70"/>
      <c r="D139" s="70"/>
      <c r="E139" s="70"/>
      <c r="F139" s="70"/>
      <c r="G139" s="70"/>
      <c r="H139" s="70"/>
    </row>
    <row r="140" s="69" customFormat="true" ht="15.75" hidden="false" customHeight="false" outlineLevel="0" collapsed="false">
      <c r="B140" s="71" t="s">
        <v>353</v>
      </c>
      <c r="C140" s="71"/>
      <c r="D140" s="71"/>
      <c r="E140" s="71"/>
      <c r="F140" s="71"/>
      <c r="G140" s="71"/>
      <c r="H140" s="71"/>
    </row>
    <row r="141" s="69" customFormat="true" ht="15.75" hidden="false" customHeight="false" outlineLevel="0" collapsed="false">
      <c r="B141" s="72"/>
    </row>
    <row r="142" s="69" customFormat="true" ht="72.95" hidden="false" customHeight="true" outlineLevel="0" collapsed="false">
      <c r="B142" s="73" t="s">
        <v>298</v>
      </c>
      <c r="C142" s="74" t="s">
        <v>299</v>
      </c>
      <c r="D142" s="74" t="s">
        <v>300</v>
      </c>
      <c r="E142" s="74" t="s">
        <v>331</v>
      </c>
      <c r="F142" s="74" t="s">
        <v>302</v>
      </c>
      <c r="G142" s="74" t="s">
        <v>303</v>
      </c>
      <c r="H142" s="74" t="s">
        <v>304</v>
      </c>
      <c r="J142" s="75"/>
    </row>
    <row r="143" s="69" customFormat="true" ht="30" hidden="false" customHeight="true" outlineLevel="0" collapsed="false">
      <c r="B143" s="88" t="n">
        <v>21</v>
      </c>
      <c r="C143" s="24" t="s">
        <v>78</v>
      </c>
      <c r="D143" s="77" t="n">
        <v>7700</v>
      </c>
      <c r="E143" s="77" t="n">
        <v>5200</v>
      </c>
      <c r="F143" s="77" t="n">
        <v>4000</v>
      </c>
      <c r="G143" s="77" t="n">
        <f aca="false">(D143+E143+F143)/3</f>
        <v>5633.33333333333</v>
      </c>
      <c r="H143" s="78"/>
    </row>
    <row r="144" s="69" customFormat="true" ht="15.75" hidden="false" customHeight="false" outlineLevel="0" collapsed="false">
      <c r="B144" s="72"/>
    </row>
    <row r="145" s="69" customFormat="true" ht="30" hidden="false" customHeight="true" outlineLevel="0" collapsed="false">
      <c r="B145" s="80" t="s">
        <v>354</v>
      </c>
      <c r="C145" s="74" t="s">
        <v>306</v>
      </c>
      <c r="D145" s="74" t="s">
        <v>307</v>
      </c>
      <c r="E145" s="74"/>
      <c r="F145" s="74"/>
      <c r="G145" s="74"/>
    </row>
    <row r="146" s="69" customFormat="true" ht="30" hidden="false" customHeight="true" outlineLevel="0" collapsed="false">
      <c r="B146" s="81" t="s">
        <v>308</v>
      </c>
      <c r="C146" s="77" t="n">
        <v>7700</v>
      </c>
      <c r="D146" s="82" t="s">
        <v>355</v>
      </c>
      <c r="E146" s="82"/>
      <c r="F146" s="82"/>
      <c r="G146" s="82"/>
      <c r="H146" s="72"/>
    </row>
    <row r="147" s="69" customFormat="true" ht="30" hidden="false" customHeight="true" outlineLevel="0" collapsed="false">
      <c r="B147" s="81" t="s">
        <v>310</v>
      </c>
      <c r="C147" s="77" t="n">
        <v>5200</v>
      </c>
      <c r="D147" s="84" t="s">
        <v>356</v>
      </c>
      <c r="E147" s="84"/>
      <c r="F147" s="84"/>
      <c r="G147" s="84"/>
    </row>
    <row r="148" s="69" customFormat="true" ht="30" hidden="false" customHeight="true" outlineLevel="0" collapsed="false">
      <c r="B148" s="81" t="s">
        <v>312</v>
      </c>
      <c r="C148" s="77" t="n">
        <v>4000</v>
      </c>
      <c r="D148" s="84" t="s">
        <v>313</v>
      </c>
      <c r="E148" s="84"/>
      <c r="F148" s="84"/>
      <c r="G148" s="84"/>
    </row>
    <row r="149" s="69" customFormat="true" ht="30" hidden="false" customHeight="true" outlineLevel="0" collapsed="false">
      <c r="B149" s="85"/>
      <c r="C149" s="86"/>
      <c r="D149" s="102"/>
      <c r="E149" s="102"/>
      <c r="F149" s="102"/>
      <c r="G149" s="102"/>
    </row>
    <row r="150" s="69" customFormat="true" ht="17.25" hidden="false" customHeight="true" outlineLevel="0" collapsed="false">
      <c r="B150" s="70" t="s">
        <v>296</v>
      </c>
      <c r="C150" s="70"/>
      <c r="D150" s="70"/>
      <c r="E150" s="70"/>
      <c r="F150" s="70"/>
      <c r="G150" s="70"/>
      <c r="H150" s="70"/>
    </row>
    <row r="151" s="69" customFormat="true" ht="17.25" hidden="false" customHeight="true" outlineLevel="0" collapsed="false">
      <c r="B151" s="71" t="s">
        <v>297</v>
      </c>
      <c r="C151" s="71"/>
      <c r="D151" s="71"/>
      <c r="E151" s="71"/>
      <c r="F151" s="71"/>
      <c r="G151" s="71"/>
      <c r="H151" s="71"/>
    </row>
    <row r="152" s="69" customFormat="true" ht="17.25" hidden="false" customHeight="true" outlineLevel="0" collapsed="false">
      <c r="B152" s="72"/>
    </row>
    <row r="153" s="69" customFormat="true" ht="72.95" hidden="false" customHeight="true" outlineLevel="0" collapsed="false">
      <c r="B153" s="73" t="s">
        <v>298</v>
      </c>
      <c r="C153" s="74" t="s">
        <v>299</v>
      </c>
      <c r="D153" s="74" t="s">
        <v>300</v>
      </c>
      <c r="E153" s="74" t="s">
        <v>301</v>
      </c>
      <c r="F153" s="74" t="s">
        <v>302</v>
      </c>
      <c r="G153" s="74" t="s">
        <v>303</v>
      </c>
      <c r="H153" s="74" t="s">
        <v>304</v>
      </c>
      <c r="J153" s="75"/>
    </row>
    <row r="154" s="69" customFormat="true" ht="40.5" hidden="false" customHeight="true" outlineLevel="0" collapsed="false">
      <c r="B154" s="88" t="n">
        <v>22</v>
      </c>
      <c r="C154" s="112" t="s">
        <v>81</v>
      </c>
      <c r="D154" s="77" t="n">
        <v>22250</v>
      </c>
      <c r="E154" s="77" t="n">
        <v>26650</v>
      </c>
      <c r="F154" s="77" t="n">
        <v>23450</v>
      </c>
      <c r="G154" s="77" t="n">
        <f aca="false">(F154+E154+D154)/3</f>
        <v>24116.6666666667</v>
      </c>
      <c r="H154" s="113"/>
    </row>
    <row r="155" s="79" customFormat="true" ht="30.75" hidden="false" customHeight="true" outlineLevel="0" collapsed="false">
      <c r="B155" s="72"/>
      <c r="C155" s="69"/>
      <c r="D155" s="69"/>
      <c r="E155" s="69"/>
      <c r="F155" s="69"/>
      <c r="G155" s="69"/>
      <c r="H155" s="69"/>
    </row>
    <row r="156" s="69" customFormat="true" ht="30" hidden="false" customHeight="true" outlineLevel="0" collapsed="false">
      <c r="B156" s="80" t="s">
        <v>357</v>
      </c>
      <c r="C156" s="74" t="s">
        <v>306</v>
      </c>
      <c r="D156" s="74" t="s">
        <v>307</v>
      </c>
      <c r="E156" s="74"/>
      <c r="F156" s="74"/>
      <c r="G156" s="74"/>
    </row>
    <row r="157" s="69" customFormat="true" ht="30" hidden="false" customHeight="true" outlineLevel="0" collapsed="false">
      <c r="B157" s="81" t="s">
        <v>308</v>
      </c>
      <c r="C157" s="77" t="n">
        <v>22250</v>
      </c>
      <c r="D157" s="83" t="s">
        <v>358</v>
      </c>
      <c r="E157" s="83"/>
      <c r="F157" s="83"/>
      <c r="G157" s="83"/>
      <c r="H157" s="72"/>
    </row>
    <row r="158" s="69" customFormat="true" ht="30" hidden="false" customHeight="true" outlineLevel="0" collapsed="false">
      <c r="B158" s="81" t="s">
        <v>310</v>
      </c>
      <c r="C158" s="77" t="n">
        <v>26650</v>
      </c>
      <c r="D158" s="83" t="s">
        <v>359</v>
      </c>
      <c r="E158" s="83"/>
      <c r="F158" s="83"/>
      <c r="G158" s="83"/>
      <c r="H158" s="72"/>
    </row>
    <row r="159" s="69" customFormat="true" ht="30" hidden="false" customHeight="true" outlineLevel="0" collapsed="false">
      <c r="B159" s="81" t="s">
        <v>312</v>
      </c>
      <c r="C159" s="77" t="n">
        <v>23450</v>
      </c>
      <c r="D159" s="84" t="s">
        <v>313</v>
      </c>
      <c r="E159" s="84"/>
      <c r="F159" s="84"/>
      <c r="G159" s="84"/>
      <c r="H159" s="72"/>
    </row>
    <row r="160" s="69" customFormat="true" ht="30" hidden="false" customHeight="true" outlineLevel="0" collapsed="false">
      <c r="B160" s="85"/>
      <c r="C160" s="86"/>
      <c r="D160" s="108"/>
      <c r="E160" s="108"/>
      <c r="F160" s="108"/>
      <c r="G160" s="108"/>
    </row>
    <row r="161" s="69" customFormat="true" ht="30" hidden="false" customHeight="true" outlineLevel="0" collapsed="false">
      <c r="B161" s="70" t="s">
        <v>296</v>
      </c>
      <c r="C161" s="70"/>
      <c r="D161" s="70"/>
      <c r="E161" s="70"/>
      <c r="F161" s="70"/>
      <c r="G161" s="70"/>
      <c r="H161" s="70"/>
    </row>
    <row r="162" s="69" customFormat="true" ht="30" hidden="false" customHeight="true" outlineLevel="0" collapsed="false">
      <c r="B162" s="71" t="s">
        <v>320</v>
      </c>
      <c r="C162" s="71"/>
      <c r="D162" s="71"/>
      <c r="E162" s="71"/>
      <c r="F162" s="71"/>
      <c r="G162" s="71"/>
      <c r="H162" s="71"/>
    </row>
    <row r="163" s="69" customFormat="true" ht="30" hidden="false" customHeight="true" outlineLevel="0" collapsed="false">
      <c r="B163" s="72"/>
    </row>
    <row r="164" s="69" customFormat="true" ht="51.75" hidden="false" customHeight="true" outlineLevel="0" collapsed="false">
      <c r="B164" s="73" t="s">
        <v>298</v>
      </c>
      <c r="C164" s="74" t="s">
        <v>299</v>
      </c>
      <c r="D164" s="74" t="s">
        <v>300</v>
      </c>
      <c r="E164" s="74" t="s">
        <v>301</v>
      </c>
      <c r="F164" s="74" t="s">
        <v>321</v>
      </c>
      <c r="G164" s="74" t="s">
        <v>303</v>
      </c>
      <c r="H164" s="74" t="s">
        <v>304</v>
      </c>
    </row>
    <row r="165" s="69" customFormat="true" ht="30" hidden="false" customHeight="true" outlineLevel="0" collapsed="false">
      <c r="B165" s="88" t="n">
        <v>23</v>
      </c>
      <c r="C165" s="27" t="s">
        <v>86</v>
      </c>
      <c r="D165" s="77" t="n">
        <v>28700</v>
      </c>
      <c r="E165" s="77" t="n">
        <v>29850</v>
      </c>
      <c r="F165" s="95"/>
      <c r="G165" s="77" t="n">
        <f aca="false">(F165+E165+G92)/3</f>
        <v>9950</v>
      </c>
      <c r="H165" s="78"/>
    </row>
    <row r="166" s="69" customFormat="true" ht="30" hidden="false" customHeight="true" outlineLevel="0" collapsed="false">
      <c r="A166" s="79"/>
      <c r="B166" s="72"/>
    </row>
    <row r="167" s="69" customFormat="true" ht="30" hidden="false" customHeight="true" outlineLevel="0" collapsed="false">
      <c r="B167" s="80" t="s">
        <v>360</v>
      </c>
      <c r="C167" s="74" t="s">
        <v>306</v>
      </c>
      <c r="D167" s="74" t="s">
        <v>307</v>
      </c>
      <c r="E167" s="74"/>
      <c r="F167" s="74"/>
      <c r="G167" s="74"/>
    </row>
    <row r="168" s="69" customFormat="true" ht="30" hidden="false" customHeight="true" outlineLevel="0" collapsed="false">
      <c r="B168" s="81" t="s">
        <v>308</v>
      </c>
      <c r="C168" s="77" t="n">
        <v>28700</v>
      </c>
      <c r="D168" s="111" t="s">
        <v>361</v>
      </c>
      <c r="E168" s="111"/>
      <c r="F168" s="111"/>
      <c r="G168" s="111"/>
      <c r="H168" s="89"/>
    </row>
    <row r="169" s="69" customFormat="true" ht="41.25" hidden="false" customHeight="true" outlineLevel="0" collapsed="false">
      <c r="B169" s="81" t="s">
        <v>310</v>
      </c>
      <c r="C169" s="77" t="n">
        <v>29850</v>
      </c>
      <c r="D169" s="111" t="s">
        <v>362</v>
      </c>
      <c r="E169" s="111"/>
      <c r="F169" s="111"/>
      <c r="G169" s="111"/>
      <c r="H169" s="89"/>
    </row>
    <row r="170" s="69" customFormat="true" ht="30" hidden="false" customHeight="true" outlineLevel="0" collapsed="false">
      <c r="B170" s="81" t="s">
        <v>312</v>
      </c>
      <c r="C170" s="95"/>
      <c r="D170" s="96"/>
      <c r="E170" s="96"/>
      <c r="F170" s="96"/>
      <c r="G170" s="96"/>
    </row>
    <row r="171" s="69" customFormat="true" ht="30" hidden="false" customHeight="true" outlineLevel="0" collapsed="false">
      <c r="B171" s="85"/>
      <c r="C171" s="86"/>
      <c r="D171" s="108"/>
      <c r="E171" s="108"/>
      <c r="F171" s="108"/>
      <c r="G171" s="108"/>
    </row>
    <row r="172" s="69" customFormat="true" ht="30" hidden="false" customHeight="true" outlineLevel="0" collapsed="false">
      <c r="B172" s="70" t="s">
        <v>296</v>
      </c>
      <c r="C172" s="70"/>
      <c r="D172" s="70"/>
      <c r="E172" s="70"/>
      <c r="F172" s="70"/>
      <c r="G172" s="70"/>
      <c r="H172" s="70"/>
    </row>
    <row r="173" s="69" customFormat="true" ht="30" hidden="false" customHeight="true" outlineLevel="0" collapsed="false">
      <c r="B173" s="71" t="s">
        <v>320</v>
      </c>
      <c r="C173" s="71"/>
      <c r="D173" s="71"/>
      <c r="E173" s="71"/>
      <c r="F173" s="71"/>
      <c r="G173" s="71"/>
      <c r="H173" s="71"/>
    </row>
    <row r="174" s="69" customFormat="true" ht="30" hidden="false" customHeight="true" outlineLevel="0" collapsed="false">
      <c r="B174" s="72"/>
    </row>
    <row r="175" s="69" customFormat="true" ht="56.25" hidden="false" customHeight="true" outlineLevel="0" collapsed="false">
      <c r="B175" s="73" t="s">
        <v>298</v>
      </c>
      <c r="C175" s="74" t="s">
        <v>299</v>
      </c>
      <c r="D175" s="74" t="s">
        <v>300</v>
      </c>
      <c r="E175" s="74" t="s">
        <v>301</v>
      </c>
      <c r="F175" s="74" t="s">
        <v>321</v>
      </c>
      <c r="G175" s="74" t="s">
        <v>303</v>
      </c>
      <c r="H175" s="74" t="s">
        <v>304</v>
      </c>
    </row>
    <row r="176" s="69" customFormat="true" ht="30" hidden="false" customHeight="true" outlineLevel="0" collapsed="false">
      <c r="B176" s="88" t="n">
        <v>24</v>
      </c>
      <c r="C176" s="27" t="s">
        <v>86</v>
      </c>
      <c r="D176" s="77" t="n">
        <v>25000</v>
      </c>
      <c r="E176" s="77" t="n">
        <v>23750</v>
      </c>
      <c r="F176" s="95"/>
      <c r="G176" s="77" t="n">
        <f aca="false">(F176+E176+D176)/3</f>
        <v>16250</v>
      </c>
      <c r="H176" s="78"/>
    </row>
    <row r="177" s="69" customFormat="true" ht="30" hidden="false" customHeight="true" outlineLevel="0" collapsed="false">
      <c r="A177" s="79"/>
      <c r="B177" s="72"/>
    </row>
    <row r="178" s="69" customFormat="true" ht="30" hidden="false" customHeight="true" outlineLevel="0" collapsed="false">
      <c r="B178" s="80" t="s">
        <v>363</v>
      </c>
      <c r="C178" s="74" t="s">
        <v>306</v>
      </c>
      <c r="D178" s="74" t="s">
        <v>307</v>
      </c>
      <c r="E178" s="74"/>
      <c r="F178" s="74"/>
      <c r="G178" s="74"/>
    </row>
    <row r="179" s="69" customFormat="true" ht="30" hidden="false" customHeight="true" outlineLevel="0" collapsed="false">
      <c r="B179" s="81" t="s">
        <v>308</v>
      </c>
      <c r="C179" s="77" t="n">
        <v>25000</v>
      </c>
      <c r="D179" s="83" t="s">
        <v>364</v>
      </c>
      <c r="E179" s="83"/>
      <c r="F179" s="83"/>
      <c r="G179" s="83"/>
      <c r="H179" s="89"/>
    </row>
    <row r="180" s="69" customFormat="true" ht="30" hidden="false" customHeight="true" outlineLevel="0" collapsed="false">
      <c r="B180" s="81" t="s">
        <v>310</v>
      </c>
      <c r="C180" s="77" t="n">
        <v>23750</v>
      </c>
      <c r="D180" s="83" t="s">
        <v>365</v>
      </c>
      <c r="E180" s="83"/>
      <c r="F180" s="83"/>
      <c r="G180" s="83"/>
      <c r="H180" s="89"/>
    </row>
    <row r="181" s="69" customFormat="true" ht="30" hidden="false" customHeight="true" outlineLevel="0" collapsed="false">
      <c r="B181" s="81" t="s">
        <v>312</v>
      </c>
      <c r="C181" s="95"/>
      <c r="D181" s="96"/>
      <c r="E181" s="96"/>
      <c r="F181" s="96"/>
      <c r="G181" s="96"/>
    </row>
    <row r="182" s="69" customFormat="true" ht="30" hidden="false" customHeight="true" outlineLevel="0" collapsed="false">
      <c r="B182" s="85"/>
      <c r="C182" s="86"/>
      <c r="D182" s="108"/>
      <c r="E182" s="108"/>
      <c r="F182" s="108"/>
      <c r="G182" s="108"/>
    </row>
    <row r="183" s="69" customFormat="true" ht="30" hidden="false" customHeight="true" outlineLevel="0" collapsed="false">
      <c r="B183" s="70" t="s">
        <v>296</v>
      </c>
      <c r="C183" s="70"/>
      <c r="D183" s="70"/>
      <c r="E183" s="70"/>
      <c r="F183" s="70"/>
      <c r="G183" s="70"/>
      <c r="H183" s="70"/>
    </row>
    <row r="184" s="69" customFormat="true" ht="30" hidden="false" customHeight="true" outlineLevel="0" collapsed="false">
      <c r="B184" s="71" t="s">
        <v>366</v>
      </c>
      <c r="C184" s="71"/>
      <c r="D184" s="71"/>
      <c r="E184" s="71"/>
      <c r="F184" s="71"/>
      <c r="G184" s="71"/>
      <c r="H184" s="71"/>
    </row>
    <row r="185" s="69" customFormat="true" ht="30" hidden="false" customHeight="true" outlineLevel="0" collapsed="false">
      <c r="B185" s="72"/>
    </row>
    <row r="186" s="69" customFormat="true" ht="53.25" hidden="false" customHeight="true" outlineLevel="0" collapsed="false">
      <c r="B186" s="73" t="s">
        <v>298</v>
      </c>
      <c r="C186" s="74" t="s">
        <v>299</v>
      </c>
      <c r="D186" s="74" t="s">
        <v>367</v>
      </c>
      <c r="E186" s="74" t="s">
        <v>338</v>
      </c>
      <c r="F186" s="74" t="s">
        <v>321</v>
      </c>
      <c r="G186" s="74" t="s">
        <v>303</v>
      </c>
      <c r="H186" s="74" t="s">
        <v>304</v>
      </c>
    </row>
    <row r="187" s="69" customFormat="true" ht="65.25" hidden="false" customHeight="true" outlineLevel="0" collapsed="false">
      <c r="B187" s="88" t="n">
        <v>25</v>
      </c>
      <c r="C187" s="17" t="s">
        <v>91</v>
      </c>
      <c r="D187" s="77"/>
      <c r="E187" s="77"/>
      <c r="F187" s="77"/>
      <c r="G187" s="77" t="n">
        <f aca="false">(F187+E187+D187)/3</f>
        <v>0</v>
      </c>
      <c r="H187" s="113" t="str">
        <f aca="false">[1]Hoja1!$H$16</f>
        <v>No se pudo obtener precios de otras Fuentes. Se utilizo precios de potenciales oferentes.</v>
      </c>
    </row>
    <row r="188" s="69" customFormat="true" ht="30" hidden="false" customHeight="true" outlineLevel="0" collapsed="false">
      <c r="A188" s="79"/>
      <c r="B188" s="72"/>
    </row>
    <row r="189" s="69" customFormat="true" ht="30" hidden="false" customHeight="true" outlineLevel="0" collapsed="false">
      <c r="B189" s="80" t="s">
        <v>368</v>
      </c>
      <c r="C189" s="74" t="s">
        <v>306</v>
      </c>
      <c r="D189" s="74" t="s">
        <v>307</v>
      </c>
      <c r="E189" s="74"/>
      <c r="F189" s="74"/>
      <c r="G189" s="74"/>
    </row>
    <row r="190" s="69" customFormat="true" ht="30" hidden="false" customHeight="true" outlineLevel="0" collapsed="false">
      <c r="B190" s="81" t="s">
        <v>308</v>
      </c>
      <c r="C190" s="95"/>
      <c r="D190" s="107"/>
      <c r="E190" s="107"/>
      <c r="F190" s="107"/>
      <c r="G190" s="107"/>
    </row>
    <row r="191" s="69" customFormat="true" ht="30" hidden="false" customHeight="true" outlineLevel="0" collapsed="false">
      <c r="B191" s="81" t="s">
        <v>310</v>
      </c>
      <c r="C191" s="95"/>
      <c r="D191" s="107"/>
      <c r="E191" s="107"/>
      <c r="F191" s="107"/>
      <c r="G191" s="107"/>
    </row>
    <row r="192" s="69" customFormat="true" ht="30" hidden="false" customHeight="true" outlineLevel="0" collapsed="false">
      <c r="B192" s="81" t="s">
        <v>312</v>
      </c>
      <c r="C192" s="95"/>
      <c r="D192" s="96"/>
      <c r="E192" s="96"/>
      <c r="F192" s="96"/>
      <c r="G192" s="96"/>
    </row>
    <row r="193" s="69" customFormat="true" ht="30" hidden="false" customHeight="true" outlineLevel="0" collapsed="false">
      <c r="B193" s="85"/>
      <c r="C193" s="86"/>
      <c r="D193" s="108"/>
      <c r="E193" s="108"/>
      <c r="F193" s="108"/>
      <c r="G193" s="108"/>
    </row>
    <row r="194" s="69" customFormat="true" ht="30" hidden="false" customHeight="true" outlineLevel="0" collapsed="false">
      <c r="B194" s="70" t="s">
        <v>296</v>
      </c>
      <c r="C194" s="70"/>
      <c r="D194" s="70"/>
      <c r="E194" s="70"/>
      <c r="F194" s="70"/>
      <c r="G194" s="70"/>
      <c r="H194" s="70"/>
    </row>
    <row r="195" s="69" customFormat="true" ht="30" hidden="false" customHeight="true" outlineLevel="0" collapsed="false">
      <c r="B195" s="71" t="s">
        <v>297</v>
      </c>
      <c r="C195" s="71"/>
      <c r="D195" s="71"/>
      <c r="E195" s="71"/>
      <c r="F195" s="71"/>
      <c r="G195" s="71"/>
      <c r="H195" s="71"/>
    </row>
    <row r="196" s="69" customFormat="true" ht="30" hidden="false" customHeight="true" outlineLevel="0" collapsed="false">
      <c r="B196" s="72"/>
    </row>
    <row r="197" s="69" customFormat="true" ht="66.75" hidden="false" customHeight="true" outlineLevel="0" collapsed="false">
      <c r="B197" s="73" t="s">
        <v>298</v>
      </c>
      <c r="C197" s="74" t="s">
        <v>299</v>
      </c>
      <c r="D197" s="74" t="s">
        <v>300</v>
      </c>
      <c r="E197" s="74" t="s">
        <v>301</v>
      </c>
      <c r="F197" s="74" t="s">
        <v>302</v>
      </c>
      <c r="G197" s="74" t="s">
        <v>303</v>
      </c>
      <c r="H197" s="74" t="s">
        <v>304</v>
      </c>
    </row>
    <row r="198" s="69" customFormat="true" ht="30" hidden="false" customHeight="true" outlineLevel="0" collapsed="false">
      <c r="B198" s="88" t="n">
        <v>26</v>
      </c>
      <c r="C198" s="22" t="s">
        <v>45</v>
      </c>
      <c r="D198" s="77" t="n">
        <v>3150</v>
      </c>
      <c r="E198" s="77" t="n">
        <v>3250</v>
      </c>
      <c r="F198" s="77" t="n">
        <v>2300</v>
      </c>
      <c r="G198" s="77" t="n">
        <f aca="false">(D198+E198+F198)/3</f>
        <v>2900</v>
      </c>
      <c r="H198" s="78"/>
    </row>
    <row r="199" s="69" customFormat="true" ht="30" hidden="false" customHeight="true" outlineLevel="0" collapsed="false">
      <c r="A199" s="79"/>
      <c r="B199" s="72"/>
    </row>
    <row r="200" s="69" customFormat="true" ht="30" hidden="false" customHeight="true" outlineLevel="0" collapsed="false">
      <c r="B200" s="80" t="s">
        <v>369</v>
      </c>
      <c r="C200" s="74" t="s">
        <v>306</v>
      </c>
      <c r="D200" s="74" t="s">
        <v>307</v>
      </c>
      <c r="E200" s="74"/>
      <c r="F200" s="74"/>
      <c r="G200" s="74"/>
    </row>
    <row r="201" s="69" customFormat="true" ht="30" hidden="false" customHeight="true" outlineLevel="0" collapsed="false">
      <c r="B201" s="81" t="s">
        <v>308</v>
      </c>
      <c r="C201" s="77" t="n">
        <v>3150</v>
      </c>
      <c r="D201" s="111" t="s">
        <v>370</v>
      </c>
      <c r="E201" s="111"/>
      <c r="F201" s="111"/>
      <c r="G201" s="111"/>
      <c r="H201" s="89"/>
    </row>
    <row r="202" s="69" customFormat="true" ht="30" hidden="false" customHeight="true" outlineLevel="0" collapsed="false">
      <c r="B202" s="81" t="s">
        <v>310</v>
      </c>
      <c r="C202" s="77" t="n">
        <v>3250</v>
      </c>
      <c r="D202" s="111" t="s">
        <v>371</v>
      </c>
      <c r="E202" s="111"/>
      <c r="F202" s="111"/>
      <c r="G202" s="111"/>
      <c r="H202" s="89"/>
      <c r="I202" s="89"/>
    </row>
    <row r="203" s="69" customFormat="true" ht="30" hidden="false" customHeight="true" outlineLevel="0" collapsed="false">
      <c r="B203" s="81" t="s">
        <v>312</v>
      </c>
      <c r="C203" s="77" t="n">
        <v>2300</v>
      </c>
      <c r="D203" s="109" t="s">
        <v>372</v>
      </c>
      <c r="E203" s="109"/>
      <c r="F203" s="109"/>
      <c r="G203" s="109"/>
    </row>
    <row r="204" s="69" customFormat="true" ht="30" hidden="false" customHeight="true" outlineLevel="0" collapsed="false">
      <c r="B204" s="85"/>
      <c r="C204" s="86"/>
      <c r="D204" s="108"/>
      <c r="E204" s="108"/>
      <c r="F204" s="108"/>
      <c r="G204" s="108"/>
    </row>
    <row r="205" s="69" customFormat="true" ht="30" hidden="false" customHeight="true" outlineLevel="0" collapsed="false">
      <c r="B205" s="70" t="s">
        <v>296</v>
      </c>
      <c r="C205" s="70"/>
      <c r="D205" s="70"/>
      <c r="E205" s="70"/>
      <c r="F205" s="70"/>
      <c r="G205" s="70"/>
      <c r="H205" s="70"/>
    </row>
    <row r="206" s="69" customFormat="true" ht="30" hidden="false" customHeight="true" outlineLevel="0" collapsed="false">
      <c r="B206" s="71" t="s">
        <v>297</v>
      </c>
      <c r="C206" s="71"/>
      <c r="D206" s="71"/>
      <c r="E206" s="71"/>
      <c r="F206" s="71"/>
      <c r="G206" s="71"/>
      <c r="H206" s="71"/>
    </row>
    <row r="207" s="69" customFormat="true" ht="30" hidden="false" customHeight="true" outlineLevel="0" collapsed="false">
      <c r="B207" s="72"/>
    </row>
    <row r="208" s="69" customFormat="true" ht="45" hidden="false" customHeight="true" outlineLevel="0" collapsed="false">
      <c r="B208" s="73" t="s">
        <v>298</v>
      </c>
      <c r="C208" s="74" t="s">
        <v>299</v>
      </c>
      <c r="D208" s="74" t="s">
        <v>300</v>
      </c>
      <c r="E208" s="74" t="s">
        <v>301</v>
      </c>
      <c r="F208" s="74" t="s">
        <v>302</v>
      </c>
      <c r="G208" s="74" t="s">
        <v>303</v>
      </c>
      <c r="H208" s="74" t="s">
        <v>304</v>
      </c>
    </row>
    <row r="209" s="69" customFormat="true" ht="30" hidden="false" customHeight="true" outlineLevel="0" collapsed="false">
      <c r="B209" s="76" t="n">
        <v>27</v>
      </c>
      <c r="C209" s="17" t="s">
        <v>95</v>
      </c>
      <c r="D209" s="77" t="n">
        <v>12700</v>
      </c>
      <c r="E209" s="77" t="n">
        <v>12650</v>
      </c>
      <c r="F209" s="77" t="n">
        <v>12100</v>
      </c>
      <c r="G209" s="77" t="n">
        <f aca="false">(F209+E209+D209)/3</f>
        <v>12483.3333333333</v>
      </c>
      <c r="H209" s="78"/>
    </row>
    <row r="210" s="69" customFormat="true" ht="30" hidden="false" customHeight="true" outlineLevel="0" collapsed="false">
      <c r="A210" s="79"/>
      <c r="B210" s="72"/>
    </row>
    <row r="211" s="69" customFormat="true" ht="30" hidden="false" customHeight="true" outlineLevel="0" collapsed="false">
      <c r="B211" s="80" t="s">
        <v>373</v>
      </c>
      <c r="C211" s="74" t="s">
        <v>306</v>
      </c>
      <c r="D211" s="74" t="s">
        <v>307</v>
      </c>
      <c r="E211" s="74"/>
      <c r="F211" s="74"/>
      <c r="G211" s="74"/>
    </row>
    <row r="212" s="69" customFormat="true" ht="30" hidden="false" customHeight="true" outlineLevel="0" collapsed="false">
      <c r="B212" s="81" t="s">
        <v>308</v>
      </c>
      <c r="C212" s="77" t="n">
        <v>12700</v>
      </c>
      <c r="D212" s="114" t="s">
        <v>374</v>
      </c>
      <c r="E212" s="114"/>
      <c r="F212" s="114"/>
      <c r="G212" s="114"/>
      <c r="H212" s="72"/>
    </row>
    <row r="213" s="69" customFormat="true" ht="30" hidden="false" customHeight="true" outlineLevel="0" collapsed="false">
      <c r="B213" s="81" t="s">
        <v>310</v>
      </c>
      <c r="C213" s="77" t="n">
        <v>12650</v>
      </c>
      <c r="D213" s="83" t="s">
        <v>375</v>
      </c>
      <c r="E213" s="83"/>
      <c r="F213" s="83"/>
      <c r="G213" s="83"/>
      <c r="H213" s="115"/>
    </row>
    <row r="214" s="69" customFormat="true" ht="30" hidden="false" customHeight="true" outlineLevel="0" collapsed="false">
      <c r="B214" s="81" t="s">
        <v>312</v>
      </c>
      <c r="C214" s="77" t="n">
        <v>12100</v>
      </c>
      <c r="D214" s="109" t="s">
        <v>376</v>
      </c>
      <c r="E214" s="109"/>
      <c r="F214" s="109"/>
      <c r="G214" s="109"/>
    </row>
    <row r="215" s="69" customFormat="true" ht="30" hidden="false" customHeight="true" outlineLevel="0" collapsed="false">
      <c r="B215" s="85"/>
      <c r="C215" s="86"/>
      <c r="D215" s="108"/>
      <c r="E215" s="108"/>
      <c r="F215" s="108"/>
      <c r="G215" s="108"/>
    </row>
    <row r="216" s="69" customFormat="true" ht="30" hidden="false" customHeight="true" outlineLevel="0" collapsed="false">
      <c r="B216" s="70" t="s">
        <v>296</v>
      </c>
      <c r="C216" s="70"/>
      <c r="D216" s="70"/>
      <c r="E216" s="70"/>
      <c r="F216" s="70"/>
      <c r="G216" s="70"/>
      <c r="H216" s="70"/>
    </row>
    <row r="217" s="69" customFormat="true" ht="30" hidden="false" customHeight="true" outlineLevel="0" collapsed="false">
      <c r="B217" s="71" t="s">
        <v>377</v>
      </c>
      <c r="C217" s="71"/>
      <c r="D217" s="71"/>
      <c r="E217" s="71"/>
      <c r="F217" s="71"/>
      <c r="G217" s="71"/>
      <c r="H217" s="71"/>
    </row>
    <row r="218" s="69" customFormat="true" ht="30" hidden="false" customHeight="true" outlineLevel="0" collapsed="false">
      <c r="B218" s="72"/>
    </row>
    <row r="219" s="69" customFormat="true" ht="49.5" hidden="false" customHeight="true" outlineLevel="0" collapsed="false">
      <c r="B219" s="73" t="s">
        <v>298</v>
      </c>
      <c r="C219" s="74" t="s">
        <v>299</v>
      </c>
      <c r="D219" s="74" t="s">
        <v>300</v>
      </c>
      <c r="E219" s="74" t="s">
        <v>301</v>
      </c>
      <c r="F219" s="74" t="s">
        <v>302</v>
      </c>
      <c r="G219" s="74" t="s">
        <v>303</v>
      </c>
      <c r="H219" s="74" t="s">
        <v>304</v>
      </c>
    </row>
    <row r="220" s="69" customFormat="true" ht="30" hidden="false" customHeight="true" outlineLevel="0" collapsed="false">
      <c r="B220" s="76" t="n">
        <v>28</v>
      </c>
      <c r="C220" s="17" t="s">
        <v>98</v>
      </c>
      <c r="D220" s="77" t="n">
        <v>18500</v>
      </c>
      <c r="E220" s="77" t="n">
        <v>19500</v>
      </c>
      <c r="F220" s="77" t="n">
        <v>17900</v>
      </c>
      <c r="G220" s="77" t="n">
        <f aca="false">(F220+E220+D220)/3</f>
        <v>18633.3333333333</v>
      </c>
      <c r="H220" s="78"/>
    </row>
    <row r="221" s="69" customFormat="true" ht="30" hidden="false" customHeight="true" outlineLevel="0" collapsed="false">
      <c r="A221" s="79"/>
      <c r="B221" s="72"/>
    </row>
    <row r="222" s="69" customFormat="true" ht="30" hidden="false" customHeight="true" outlineLevel="0" collapsed="false">
      <c r="B222" s="80" t="s">
        <v>378</v>
      </c>
      <c r="C222" s="74" t="s">
        <v>306</v>
      </c>
      <c r="D222" s="74" t="s">
        <v>307</v>
      </c>
      <c r="E222" s="74"/>
      <c r="F222" s="74"/>
      <c r="G222" s="74"/>
    </row>
    <row r="223" s="69" customFormat="true" ht="30" hidden="false" customHeight="true" outlineLevel="0" collapsed="false">
      <c r="B223" s="81" t="s">
        <v>308</v>
      </c>
      <c r="C223" s="77" t="n">
        <v>18500</v>
      </c>
      <c r="D223" s="83" t="s">
        <v>379</v>
      </c>
      <c r="E223" s="83"/>
      <c r="F223" s="83"/>
      <c r="G223" s="83"/>
      <c r="H223" s="72"/>
    </row>
    <row r="224" s="69" customFormat="true" ht="30" hidden="false" customHeight="true" outlineLevel="0" collapsed="false">
      <c r="B224" s="81" t="s">
        <v>310</v>
      </c>
      <c r="C224" s="77" t="n">
        <v>19500</v>
      </c>
      <c r="D224" s="83" t="s">
        <v>380</v>
      </c>
      <c r="E224" s="83"/>
      <c r="F224" s="83"/>
      <c r="G224" s="83"/>
      <c r="H224" s="72"/>
    </row>
    <row r="225" s="69" customFormat="true" ht="30" hidden="false" customHeight="true" outlineLevel="0" collapsed="false">
      <c r="B225" s="81" t="s">
        <v>312</v>
      </c>
      <c r="C225" s="77" t="n">
        <v>17900</v>
      </c>
      <c r="D225" s="84" t="s">
        <v>313</v>
      </c>
      <c r="E225" s="84"/>
      <c r="F225" s="84"/>
      <c r="G225" s="84"/>
    </row>
    <row r="226" s="69" customFormat="true" ht="30" hidden="false" customHeight="true" outlineLevel="0" collapsed="false">
      <c r="B226" s="85"/>
      <c r="C226" s="86"/>
      <c r="D226" s="108"/>
      <c r="E226" s="108"/>
      <c r="F226" s="108"/>
      <c r="G226" s="108"/>
    </row>
    <row r="227" s="69" customFormat="true" ht="30" hidden="false" customHeight="true" outlineLevel="0" collapsed="false">
      <c r="B227" s="70" t="s">
        <v>296</v>
      </c>
      <c r="C227" s="70"/>
      <c r="D227" s="70"/>
      <c r="E227" s="70"/>
      <c r="F227" s="70"/>
      <c r="G227" s="70"/>
      <c r="H227" s="70"/>
    </row>
    <row r="228" s="69" customFormat="true" ht="30" hidden="false" customHeight="true" outlineLevel="0" collapsed="false">
      <c r="B228" s="71" t="s">
        <v>297</v>
      </c>
      <c r="C228" s="71"/>
      <c r="D228" s="71"/>
      <c r="E228" s="71"/>
      <c r="F228" s="71"/>
      <c r="G228" s="71"/>
      <c r="H228" s="71"/>
    </row>
    <row r="229" s="69" customFormat="true" ht="30" hidden="false" customHeight="true" outlineLevel="0" collapsed="false">
      <c r="B229" s="72"/>
    </row>
    <row r="230" s="69" customFormat="true" ht="48.75" hidden="false" customHeight="true" outlineLevel="0" collapsed="false">
      <c r="B230" s="73" t="s">
        <v>298</v>
      </c>
      <c r="C230" s="74" t="s">
        <v>299</v>
      </c>
      <c r="D230" s="74" t="s">
        <v>300</v>
      </c>
      <c r="E230" s="74" t="s">
        <v>301</v>
      </c>
      <c r="F230" s="74" t="s">
        <v>302</v>
      </c>
      <c r="G230" s="74" t="s">
        <v>303</v>
      </c>
      <c r="H230" s="74" t="s">
        <v>304</v>
      </c>
    </row>
    <row r="231" s="69" customFormat="true" ht="30" hidden="false" customHeight="true" outlineLevel="0" collapsed="false">
      <c r="B231" s="76" t="n">
        <v>29</v>
      </c>
      <c r="C231" s="116" t="s">
        <v>100</v>
      </c>
      <c r="D231" s="77" t="n">
        <v>5000</v>
      </c>
      <c r="E231" s="77" t="n">
        <v>5000</v>
      </c>
      <c r="F231" s="77" t="n">
        <v>4050</v>
      </c>
      <c r="G231" s="77" t="n">
        <f aca="false">(F231+E231+D231)/3</f>
        <v>4683.33333333333</v>
      </c>
      <c r="H231" s="78"/>
    </row>
    <row r="232" s="69" customFormat="true" ht="30" hidden="false" customHeight="true" outlineLevel="0" collapsed="false">
      <c r="A232" s="79"/>
      <c r="B232" s="72"/>
    </row>
    <row r="233" s="69" customFormat="true" ht="30" hidden="false" customHeight="true" outlineLevel="0" collapsed="false">
      <c r="B233" s="80" t="s">
        <v>381</v>
      </c>
      <c r="C233" s="74" t="s">
        <v>306</v>
      </c>
      <c r="D233" s="74" t="s">
        <v>307</v>
      </c>
      <c r="E233" s="74"/>
      <c r="F233" s="74"/>
      <c r="G233" s="74"/>
    </row>
    <row r="234" s="69" customFormat="true" ht="30" hidden="false" customHeight="true" outlineLevel="0" collapsed="false">
      <c r="B234" s="81" t="s">
        <v>308</v>
      </c>
      <c r="C234" s="77" t="n">
        <v>5000</v>
      </c>
      <c r="D234" s="83" t="s">
        <v>382</v>
      </c>
      <c r="E234" s="83"/>
      <c r="F234" s="83"/>
      <c r="G234" s="83"/>
      <c r="H234" s="72"/>
    </row>
    <row r="235" s="69" customFormat="true" ht="30" hidden="false" customHeight="true" outlineLevel="0" collapsed="false">
      <c r="B235" s="81" t="s">
        <v>310</v>
      </c>
      <c r="C235" s="77" t="n">
        <v>5000</v>
      </c>
      <c r="D235" s="83" t="s">
        <v>383</v>
      </c>
      <c r="E235" s="83"/>
      <c r="F235" s="83"/>
      <c r="G235" s="83"/>
      <c r="H235" s="72"/>
    </row>
    <row r="236" s="69" customFormat="true" ht="30" hidden="false" customHeight="true" outlineLevel="0" collapsed="false">
      <c r="B236" s="81" t="s">
        <v>312</v>
      </c>
      <c r="C236" s="77" t="n">
        <v>4050</v>
      </c>
      <c r="D236" s="109" t="s">
        <v>376</v>
      </c>
      <c r="E236" s="109"/>
      <c r="F236" s="109"/>
      <c r="G236" s="109"/>
    </row>
    <row r="237" s="69" customFormat="true" ht="30" hidden="false" customHeight="true" outlineLevel="0" collapsed="false">
      <c r="B237" s="85"/>
      <c r="C237" s="86"/>
      <c r="D237" s="108"/>
      <c r="E237" s="108"/>
      <c r="F237" s="108"/>
      <c r="G237" s="108"/>
    </row>
    <row r="238" s="69" customFormat="true" ht="30" hidden="false" customHeight="true" outlineLevel="0" collapsed="false">
      <c r="B238" s="70" t="s">
        <v>296</v>
      </c>
      <c r="C238" s="70"/>
      <c r="D238" s="70"/>
      <c r="E238" s="70"/>
      <c r="F238" s="70"/>
      <c r="G238" s="70"/>
      <c r="H238" s="70"/>
    </row>
    <row r="239" s="69" customFormat="true" ht="30" hidden="false" customHeight="true" outlineLevel="0" collapsed="false">
      <c r="B239" s="71" t="s">
        <v>297</v>
      </c>
      <c r="C239" s="71"/>
      <c r="D239" s="71"/>
      <c r="E239" s="71"/>
      <c r="F239" s="71"/>
      <c r="G239" s="71"/>
      <c r="H239" s="71"/>
    </row>
    <row r="240" s="69" customFormat="true" ht="30" hidden="false" customHeight="true" outlineLevel="0" collapsed="false">
      <c r="B240" s="72"/>
    </row>
    <row r="241" s="69" customFormat="true" ht="62.25" hidden="false" customHeight="true" outlineLevel="0" collapsed="false">
      <c r="B241" s="74" t="s">
        <v>298</v>
      </c>
      <c r="C241" s="74" t="s">
        <v>299</v>
      </c>
      <c r="D241" s="74" t="s">
        <v>300</v>
      </c>
      <c r="E241" s="74" t="s">
        <v>301</v>
      </c>
      <c r="F241" s="74" t="s">
        <v>302</v>
      </c>
      <c r="G241" s="74" t="s">
        <v>303</v>
      </c>
      <c r="H241" s="74" t="s">
        <v>304</v>
      </c>
    </row>
    <row r="242" s="69" customFormat="true" ht="30" hidden="false" customHeight="true" outlineLevel="0" collapsed="false">
      <c r="B242" s="76" t="n">
        <v>30</v>
      </c>
      <c r="C242" s="116" t="s">
        <v>100</v>
      </c>
      <c r="D242" s="77" t="n">
        <v>7250</v>
      </c>
      <c r="E242" s="77" t="n">
        <v>5250</v>
      </c>
      <c r="F242" s="77" t="n">
        <v>4950</v>
      </c>
      <c r="G242" s="77" t="n">
        <f aca="false">(F242+E242+D242)/3</f>
        <v>5816.66666666667</v>
      </c>
      <c r="H242" s="78"/>
    </row>
    <row r="243" s="69" customFormat="true" ht="30" hidden="false" customHeight="true" outlineLevel="0" collapsed="false">
      <c r="A243" s="79"/>
      <c r="B243" s="72"/>
    </row>
    <row r="244" s="69" customFormat="true" ht="30" hidden="false" customHeight="true" outlineLevel="0" collapsed="false">
      <c r="B244" s="80" t="s">
        <v>384</v>
      </c>
      <c r="C244" s="74" t="s">
        <v>306</v>
      </c>
      <c r="D244" s="74" t="s">
        <v>307</v>
      </c>
      <c r="E244" s="74"/>
      <c r="F244" s="74"/>
      <c r="G244" s="74"/>
    </row>
    <row r="245" s="69" customFormat="true" ht="30" hidden="false" customHeight="true" outlineLevel="0" collapsed="false">
      <c r="B245" s="81" t="s">
        <v>308</v>
      </c>
      <c r="C245" s="77" t="n">
        <v>7250</v>
      </c>
      <c r="D245" s="83" t="s">
        <v>385</v>
      </c>
      <c r="E245" s="83"/>
      <c r="F245" s="83"/>
      <c r="G245" s="83"/>
      <c r="H245" s="72"/>
    </row>
    <row r="246" s="69" customFormat="true" ht="30" hidden="false" customHeight="true" outlineLevel="0" collapsed="false">
      <c r="B246" s="81" t="s">
        <v>310</v>
      </c>
      <c r="C246" s="77" t="n">
        <v>5250</v>
      </c>
      <c r="D246" s="83" t="s">
        <v>386</v>
      </c>
      <c r="E246" s="83"/>
      <c r="F246" s="83"/>
      <c r="G246" s="83"/>
      <c r="H246" s="72"/>
    </row>
    <row r="247" s="69" customFormat="true" ht="30" hidden="false" customHeight="true" outlineLevel="0" collapsed="false">
      <c r="B247" s="81" t="s">
        <v>312</v>
      </c>
      <c r="C247" s="77" t="n">
        <v>4950</v>
      </c>
      <c r="D247" s="109" t="s">
        <v>376</v>
      </c>
      <c r="E247" s="109"/>
      <c r="F247" s="109"/>
      <c r="G247" s="109"/>
    </row>
    <row r="248" s="69" customFormat="true" ht="30" hidden="false" customHeight="true" outlineLevel="0" collapsed="false">
      <c r="B248" s="85"/>
      <c r="C248" s="86"/>
      <c r="D248" s="108"/>
      <c r="E248" s="108"/>
      <c r="F248" s="108"/>
      <c r="G248" s="108"/>
    </row>
    <row r="249" s="69" customFormat="true" ht="30" hidden="false" customHeight="true" outlineLevel="0" collapsed="false">
      <c r="B249" s="70" t="s">
        <v>296</v>
      </c>
      <c r="C249" s="70"/>
      <c r="D249" s="70"/>
      <c r="E249" s="70"/>
      <c r="F249" s="70"/>
      <c r="G249" s="70"/>
      <c r="H249" s="70"/>
    </row>
    <row r="250" s="69" customFormat="true" ht="30" hidden="false" customHeight="true" outlineLevel="0" collapsed="false">
      <c r="B250" s="71" t="s">
        <v>320</v>
      </c>
      <c r="C250" s="71"/>
      <c r="D250" s="71"/>
      <c r="E250" s="71"/>
      <c r="F250" s="71"/>
      <c r="G250" s="71"/>
      <c r="H250" s="71"/>
    </row>
    <row r="251" s="69" customFormat="true" ht="30" hidden="false" customHeight="true" outlineLevel="0" collapsed="false">
      <c r="B251" s="72"/>
    </row>
    <row r="252" s="69" customFormat="true" ht="56.25" hidden="false" customHeight="true" outlineLevel="0" collapsed="false">
      <c r="B252" s="73" t="s">
        <v>298</v>
      </c>
      <c r="C252" s="74" t="s">
        <v>299</v>
      </c>
      <c r="D252" s="74" t="s">
        <v>300</v>
      </c>
      <c r="E252" s="74" t="s">
        <v>301</v>
      </c>
      <c r="F252" s="74" t="s">
        <v>321</v>
      </c>
      <c r="G252" s="74" t="s">
        <v>303</v>
      </c>
      <c r="H252" s="74" t="s">
        <v>304</v>
      </c>
    </row>
    <row r="253" s="69" customFormat="true" ht="30" hidden="false" customHeight="true" outlineLevel="0" collapsed="false">
      <c r="B253" s="76" t="n">
        <v>31</v>
      </c>
      <c r="C253" s="17" t="s">
        <v>20</v>
      </c>
      <c r="D253" s="77" t="n">
        <v>7200</v>
      </c>
      <c r="E253" s="77" t="n">
        <v>5850</v>
      </c>
      <c r="F253" s="77"/>
      <c r="G253" s="77" t="n">
        <f aca="false">(F253+E253+D253)/3</f>
        <v>4350</v>
      </c>
      <c r="H253" s="78"/>
    </row>
    <row r="254" s="69" customFormat="true" ht="30" hidden="false" customHeight="true" outlineLevel="0" collapsed="false">
      <c r="A254" s="79"/>
      <c r="B254" s="72"/>
    </row>
    <row r="255" s="69" customFormat="true" ht="30" hidden="false" customHeight="true" outlineLevel="0" collapsed="false">
      <c r="B255" s="80" t="s">
        <v>387</v>
      </c>
      <c r="C255" s="74" t="s">
        <v>306</v>
      </c>
      <c r="D255" s="74" t="s">
        <v>307</v>
      </c>
      <c r="E255" s="74"/>
      <c r="F255" s="74"/>
      <c r="G255" s="74"/>
    </row>
    <row r="256" s="69" customFormat="true" ht="30" hidden="false" customHeight="true" outlineLevel="0" collapsed="false">
      <c r="B256" s="81" t="s">
        <v>308</v>
      </c>
      <c r="C256" s="77" t="n">
        <v>7200</v>
      </c>
      <c r="D256" s="83" t="s">
        <v>388</v>
      </c>
      <c r="E256" s="83"/>
      <c r="F256" s="83"/>
      <c r="G256" s="83"/>
      <c r="H256" s="72"/>
    </row>
    <row r="257" s="69" customFormat="true" ht="30" hidden="false" customHeight="true" outlineLevel="0" collapsed="false">
      <c r="B257" s="81" t="s">
        <v>310</v>
      </c>
      <c r="C257" s="77" t="n">
        <v>5850</v>
      </c>
      <c r="D257" s="83" t="s">
        <v>389</v>
      </c>
      <c r="E257" s="83"/>
      <c r="F257" s="83"/>
      <c r="G257" s="83"/>
      <c r="H257" s="72"/>
    </row>
    <row r="258" s="69" customFormat="true" ht="30" hidden="false" customHeight="true" outlineLevel="0" collapsed="false">
      <c r="B258" s="81" t="s">
        <v>312</v>
      </c>
      <c r="C258" s="95"/>
      <c r="D258" s="96"/>
      <c r="E258" s="96"/>
      <c r="F258" s="96"/>
      <c r="G258" s="96"/>
    </row>
    <row r="259" s="69" customFormat="true" ht="30" hidden="false" customHeight="true" outlineLevel="0" collapsed="false">
      <c r="B259" s="85"/>
      <c r="C259" s="86"/>
      <c r="D259" s="108"/>
      <c r="E259" s="108"/>
      <c r="F259" s="108"/>
      <c r="G259" s="108"/>
    </row>
    <row r="260" s="69" customFormat="true" ht="30" hidden="false" customHeight="true" outlineLevel="0" collapsed="false">
      <c r="B260" s="70" t="s">
        <v>296</v>
      </c>
      <c r="C260" s="70"/>
      <c r="D260" s="70"/>
      <c r="E260" s="70"/>
      <c r="F260" s="70"/>
      <c r="G260" s="70"/>
      <c r="H260" s="70"/>
    </row>
    <row r="261" s="69" customFormat="true" ht="30" hidden="false" customHeight="true" outlineLevel="0" collapsed="false">
      <c r="B261" s="71" t="s">
        <v>366</v>
      </c>
      <c r="C261" s="71"/>
      <c r="D261" s="71"/>
      <c r="E261" s="71"/>
      <c r="F261" s="71"/>
      <c r="G261" s="71"/>
      <c r="H261" s="71"/>
    </row>
    <row r="262" s="69" customFormat="true" ht="30" hidden="false" customHeight="true" outlineLevel="0" collapsed="false">
      <c r="B262" s="72"/>
    </row>
    <row r="263" s="69" customFormat="true" ht="48.75" hidden="false" customHeight="true" outlineLevel="0" collapsed="false">
      <c r="B263" s="73" t="s">
        <v>298</v>
      </c>
      <c r="C263" s="74" t="s">
        <v>299</v>
      </c>
      <c r="D263" s="74" t="s">
        <v>367</v>
      </c>
      <c r="E263" s="74" t="s">
        <v>338</v>
      </c>
      <c r="F263" s="74" t="s">
        <v>321</v>
      </c>
      <c r="G263" s="74" t="s">
        <v>303</v>
      </c>
      <c r="H263" s="74" t="s">
        <v>304</v>
      </c>
    </row>
    <row r="264" s="69" customFormat="true" ht="64.5" hidden="false" customHeight="true" outlineLevel="0" collapsed="false">
      <c r="B264" s="88" t="n">
        <v>32</v>
      </c>
      <c r="C264" s="117" t="s">
        <v>105</v>
      </c>
      <c r="D264" s="118"/>
      <c r="E264" s="118"/>
      <c r="F264" s="118"/>
      <c r="G264" s="118"/>
      <c r="H264" s="113" t="str">
        <f aca="false">[1]Hoja1!$H$16</f>
        <v>No se pudo obtener precios de otras Fuentes. Se utilizo precios de potenciales oferentes.</v>
      </c>
    </row>
    <row r="265" s="69" customFormat="true" ht="30" hidden="false" customHeight="true" outlineLevel="0" collapsed="false">
      <c r="A265" s="79"/>
      <c r="B265" s="72"/>
    </row>
    <row r="266" s="69" customFormat="true" ht="30" hidden="false" customHeight="true" outlineLevel="0" collapsed="false">
      <c r="B266" s="80" t="s">
        <v>390</v>
      </c>
      <c r="C266" s="74" t="s">
        <v>306</v>
      </c>
      <c r="D266" s="74" t="s">
        <v>307</v>
      </c>
      <c r="E266" s="74"/>
      <c r="F266" s="74"/>
      <c r="G266" s="74"/>
    </row>
    <row r="267" s="69" customFormat="true" ht="30" hidden="false" customHeight="true" outlineLevel="0" collapsed="false">
      <c r="B267" s="81" t="s">
        <v>308</v>
      </c>
      <c r="C267" s="118"/>
      <c r="D267" s="119"/>
      <c r="E267" s="119"/>
      <c r="F267" s="119"/>
      <c r="G267" s="119"/>
      <c r="H267" s="72"/>
    </row>
    <row r="268" s="69" customFormat="true" ht="30" hidden="false" customHeight="true" outlineLevel="0" collapsed="false">
      <c r="B268" s="81" t="s">
        <v>310</v>
      </c>
      <c r="C268" s="118"/>
      <c r="D268" s="120"/>
      <c r="E268" s="120"/>
      <c r="F268" s="120"/>
      <c r="G268" s="120"/>
      <c r="H268" s="121"/>
    </row>
    <row r="269" s="69" customFormat="true" ht="30" hidden="false" customHeight="true" outlineLevel="0" collapsed="false">
      <c r="B269" s="81" t="s">
        <v>312</v>
      </c>
      <c r="C269" s="118"/>
      <c r="D269" s="122"/>
      <c r="E269" s="122"/>
      <c r="F269" s="122"/>
      <c r="G269" s="122"/>
    </row>
    <row r="270" s="69" customFormat="true" ht="30" hidden="false" customHeight="true" outlineLevel="0" collapsed="false">
      <c r="B270" s="85"/>
      <c r="C270" s="86"/>
      <c r="D270" s="87"/>
      <c r="E270" s="87"/>
      <c r="F270" s="87"/>
      <c r="G270" s="87"/>
    </row>
    <row r="271" s="69" customFormat="true" ht="17.25" hidden="false" customHeight="true" outlineLevel="0" collapsed="false">
      <c r="B271" s="70" t="s">
        <v>296</v>
      </c>
      <c r="C271" s="70"/>
      <c r="D271" s="70"/>
      <c r="E271" s="70"/>
      <c r="F271" s="70"/>
      <c r="G271" s="70"/>
      <c r="H271" s="70"/>
    </row>
    <row r="272" s="69" customFormat="true" ht="30" hidden="false" customHeight="true" outlineLevel="0" collapsed="false">
      <c r="B272" s="71" t="s">
        <v>297</v>
      </c>
      <c r="C272" s="71"/>
      <c r="D272" s="71"/>
      <c r="E272" s="71"/>
      <c r="F272" s="71"/>
      <c r="G272" s="71"/>
      <c r="H272" s="71"/>
    </row>
    <row r="273" s="69" customFormat="true" ht="30" hidden="false" customHeight="true" outlineLevel="0" collapsed="false">
      <c r="B273" s="72"/>
    </row>
    <row r="274" s="69" customFormat="true" ht="48.75" hidden="false" customHeight="true" outlineLevel="0" collapsed="false">
      <c r="B274" s="74" t="s">
        <v>298</v>
      </c>
      <c r="C274" s="74" t="s">
        <v>299</v>
      </c>
      <c r="D274" s="74" t="s">
        <v>300</v>
      </c>
      <c r="E274" s="74" t="s">
        <v>301</v>
      </c>
      <c r="F274" s="74" t="s">
        <v>302</v>
      </c>
      <c r="G274" s="74" t="s">
        <v>303</v>
      </c>
      <c r="H274" s="74" t="s">
        <v>304</v>
      </c>
    </row>
    <row r="275" s="69" customFormat="true" ht="30" hidden="false" customHeight="true" outlineLevel="0" collapsed="false">
      <c r="B275" s="88" t="n">
        <v>33</v>
      </c>
      <c r="C275" s="17" t="s">
        <v>108</v>
      </c>
      <c r="D275" s="77" t="n">
        <v>17700</v>
      </c>
      <c r="E275" s="77" t="n">
        <v>21000</v>
      </c>
      <c r="F275" s="77" t="n">
        <v>18150</v>
      </c>
      <c r="G275" s="77" t="n">
        <f aca="false">(F275+E275+D275)/3</f>
        <v>18950</v>
      </c>
      <c r="H275" s="78"/>
    </row>
    <row r="276" s="69" customFormat="true" ht="30" hidden="false" customHeight="true" outlineLevel="0" collapsed="false">
      <c r="A276" s="79"/>
      <c r="B276" s="72"/>
    </row>
    <row r="277" s="69" customFormat="true" ht="30" hidden="false" customHeight="true" outlineLevel="0" collapsed="false">
      <c r="B277" s="80" t="s">
        <v>391</v>
      </c>
      <c r="C277" s="74" t="s">
        <v>306</v>
      </c>
      <c r="D277" s="74" t="s">
        <v>307</v>
      </c>
      <c r="E277" s="74"/>
      <c r="F277" s="74"/>
      <c r="G277" s="74"/>
    </row>
    <row r="278" s="69" customFormat="true" ht="30" hidden="false" customHeight="true" outlineLevel="0" collapsed="false">
      <c r="B278" s="81" t="s">
        <v>308</v>
      </c>
      <c r="C278" s="77" t="n">
        <v>17700</v>
      </c>
      <c r="D278" s="83" t="s">
        <v>392</v>
      </c>
      <c r="E278" s="83"/>
      <c r="F278" s="83"/>
      <c r="G278" s="83"/>
      <c r="H278" s="72"/>
    </row>
    <row r="279" s="69" customFormat="true" ht="30" hidden="false" customHeight="true" outlineLevel="0" collapsed="false">
      <c r="B279" s="81" t="s">
        <v>310</v>
      </c>
      <c r="C279" s="77" t="n">
        <v>21000</v>
      </c>
      <c r="D279" s="111" t="s">
        <v>393</v>
      </c>
      <c r="E279" s="111"/>
      <c r="F279" s="111"/>
      <c r="G279" s="111"/>
      <c r="H279" s="121"/>
    </row>
    <row r="280" s="69" customFormat="true" ht="30" hidden="false" customHeight="true" outlineLevel="0" collapsed="false">
      <c r="B280" s="81" t="s">
        <v>312</v>
      </c>
      <c r="C280" s="77" t="n">
        <v>18150</v>
      </c>
      <c r="D280" s="84" t="s">
        <v>394</v>
      </c>
      <c r="E280" s="84"/>
      <c r="F280" s="84"/>
      <c r="G280" s="84"/>
    </row>
    <row r="281" s="69" customFormat="true" ht="30" hidden="false" customHeight="true" outlineLevel="0" collapsed="false">
      <c r="B281" s="85"/>
      <c r="C281" s="86"/>
      <c r="D281" s="87"/>
      <c r="E281" s="87"/>
      <c r="F281" s="87"/>
      <c r="G281" s="87"/>
    </row>
    <row r="282" s="69" customFormat="true" ht="30" hidden="false" customHeight="true" outlineLevel="0" collapsed="false">
      <c r="B282" s="70" t="s">
        <v>296</v>
      </c>
      <c r="C282" s="70"/>
      <c r="D282" s="70"/>
      <c r="E282" s="70"/>
      <c r="F282" s="70"/>
      <c r="G282" s="70"/>
      <c r="H282" s="70"/>
    </row>
    <row r="283" s="69" customFormat="true" ht="30" hidden="false" customHeight="true" outlineLevel="0" collapsed="false">
      <c r="B283" s="71" t="s">
        <v>297</v>
      </c>
      <c r="C283" s="71"/>
      <c r="D283" s="71"/>
      <c r="E283" s="71"/>
      <c r="F283" s="71"/>
      <c r="G283" s="71"/>
      <c r="H283" s="71"/>
    </row>
    <row r="284" s="69" customFormat="true" ht="30" hidden="false" customHeight="true" outlineLevel="0" collapsed="false">
      <c r="B284" s="72"/>
    </row>
    <row r="285" s="69" customFormat="true" ht="44.25" hidden="false" customHeight="true" outlineLevel="0" collapsed="false">
      <c r="B285" s="73" t="s">
        <v>298</v>
      </c>
      <c r="C285" s="74" t="s">
        <v>299</v>
      </c>
      <c r="D285" s="74" t="s">
        <v>300</v>
      </c>
      <c r="E285" s="74" t="s">
        <v>301</v>
      </c>
      <c r="F285" s="74" t="s">
        <v>302</v>
      </c>
      <c r="G285" s="74" t="s">
        <v>303</v>
      </c>
      <c r="H285" s="74" t="s">
        <v>304</v>
      </c>
    </row>
    <row r="286" s="69" customFormat="true" ht="30" hidden="false" customHeight="true" outlineLevel="0" collapsed="false">
      <c r="B286" s="88" t="n">
        <v>34</v>
      </c>
      <c r="C286" s="17" t="s">
        <v>111</v>
      </c>
      <c r="D286" s="77" t="n">
        <v>15500</v>
      </c>
      <c r="E286" s="77" t="n">
        <v>15500</v>
      </c>
      <c r="F286" s="77" t="n">
        <v>14200</v>
      </c>
      <c r="G286" s="77" t="n">
        <f aca="false">(F286+E286+D286)/3</f>
        <v>15066.6666666667</v>
      </c>
      <c r="H286" s="78"/>
    </row>
    <row r="287" s="69" customFormat="true" ht="30" hidden="false" customHeight="true" outlineLevel="0" collapsed="false">
      <c r="A287" s="79"/>
      <c r="B287" s="72"/>
    </row>
    <row r="288" s="69" customFormat="true" ht="30" hidden="false" customHeight="true" outlineLevel="0" collapsed="false">
      <c r="B288" s="80" t="s">
        <v>387</v>
      </c>
      <c r="C288" s="74" t="s">
        <v>306</v>
      </c>
      <c r="D288" s="74" t="s">
        <v>307</v>
      </c>
      <c r="E288" s="74"/>
      <c r="F288" s="74"/>
      <c r="G288" s="74"/>
    </row>
    <row r="289" s="69" customFormat="true" ht="30" hidden="false" customHeight="true" outlineLevel="0" collapsed="false">
      <c r="B289" s="81" t="s">
        <v>308</v>
      </c>
      <c r="C289" s="77" t="n">
        <v>15500</v>
      </c>
      <c r="D289" s="83" t="s">
        <v>395</v>
      </c>
      <c r="E289" s="83"/>
      <c r="F289" s="83"/>
      <c r="G289" s="83"/>
    </row>
    <row r="290" s="69" customFormat="true" ht="30" hidden="false" customHeight="true" outlineLevel="0" collapsed="false">
      <c r="B290" s="81" t="s">
        <v>310</v>
      </c>
      <c r="C290" s="77" t="n">
        <v>15500</v>
      </c>
      <c r="D290" s="83" t="s">
        <v>396</v>
      </c>
      <c r="E290" s="83"/>
      <c r="F290" s="83"/>
      <c r="G290" s="83"/>
    </row>
    <row r="291" s="69" customFormat="true" ht="30" hidden="false" customHeight="true" outlineLevel="0" collapsed="false">
      <c r="B291" s="81" t="s">
        <v>312</v>
      </c>
      <c r="C291" s="77" t="n">
        <v>14200</v>
      </c>
      <c r="D291" s="109" t="s">
        <v>376</v>
      </c>
      <c r="E291" s="109"/>
      <c r="F291" s="109"/>
      <c r="G291" s="109"/>
    </row>
    <row r="292" s="69" customFormat="true" ht="30" hidden="false" customHeight="true" outlineLevel="0" collapsed="false">
      <c r="B292" s="85"/>
      <c r="C292" s="86"/>
      <c r="D292" s="123"/>
      <c r="E292" s="123"/>
      <c r="F292" s="123"/>
      <c r="G292" s="123"/>
    </row>
    <row r="293" s="69" customFormat="true" ht="30" hidden="false" customHeight="true" outlineLevel="0" collapsed="false">
      <c r="B293" s="70" t="s">
        <v>296</v>
      </c>
      <c r="C293" s="70"/>
      <c r="D293" s="70"/>
      <c r="E293" s="70"/>
      <c r="F293" s="70"/>
      <c r="G293" s="70"/>
      <c r="H293" s="70"/>
    </row>
    <row r="294" s="69" customFormat="true" ht="30" hidden="false" customHeight="true" outlineLevel="0" collapsed="false">
      <c r="B294" s="71" t="s">
        <v>297</v>
      </c>
      <c r="C294" s="71"/>
      <c r="D294" s="71"/>
      <c r="E294" s="71"/>
      <c r="F294" s="71"/>
      <c r="G294" s="71"/>
      <c r="H294" s="71"/>
    </row>
    <row r="295" s="69" customFormat="true" ht="30" hidden="false" customHeight="true" outlineLevel="0" collapsed="false">
      <c r="B295" s="72"/>
    </row>
    <row r="296" s="69" customFormat="true" ht="49.5" hidden="false" customHeight="true" outlineLevel="0" collapsed="false">
      <c r="B296" s="73" t="s">
        <v>298</v>
      </c>
      <c r="C296" s="74" t="s">
        <v>299</v>
      </c>
      <c r="D296" s="74" t="s">
        <v>300</v>
      </c>
      <c r="E296" s="74" t="s">
        <v>301</v>
      </c>
      <c r="F296" s="74" t="s">
        <v>302</v>
      </c>
      <c r="G296" s="74" t="s">
        <v>303</v>
      </c>
      <c r="H296" s="74" t="s">
        <v>304</v>
      </c>
    </row>
    <row r="297" s="69" customFormat="true" ht="30" hidden="false" customHeight="true" outlineLevel="0" collapsed="false">
      <c r="B297" s="88" t="n">
        <v>35</v>
      </c>
      <c r="C297" s="124" t="s">
        <v>114</v>
      </c>
      <c r="D297" s="77" t="n">
        <v>25700</v>
      </c>
      <c r="E297" s="77" t="n">
        <v>25700</v>
      </c>
      <c r="F297" s="77" t="n">
        <v>27400</v>
      </c>
      <c r="G297" s="77" t="n">
        <f aca="false">(F297+E297+D297)/3</f>
        <v>26266.6666666667</v>
      </c>
      <c r="H297" s="78"/>
    </row>
    <row r="298" s="69" customFormat="true" ht="30" hidden="false" customHeight="true" outlineLevel="0" collapsed="false">
      <c r="A298" s="79"/>
      <c r="B298" s="72"/>
    </row>
    <row r="299" s="69" customFormat="true" ht="30" hidden="false" customHeight="true" outlineLevel="0" collapsed="false">
      <c r="B299" s="80" t="s">
        <v>387</v>
      </c>
      <c r="C299" s="74" t="s">
        <v>306</v>
      </c>
      <c r="D299" s="74" t="s">
        <v>307</v>
      </c>
      <c r="E299" s="74"/>
      <c r="F299" s="74"/>
      <c r="G299" s="74"/>
    </row>
    <row r="300" s="69" customFormat="true" ht="30" hidden="false" customHeight="true" outlineLevel="0" collapsed="false">
      <c r="B300" s="81" t="s">
        <v>308</v>
      </c>
      <c r="C300" s="77" t="n">
        <v>25700</v>
      </c>
      <c r="D300" s="83" t="s">
        <v>397</v>
      </c>
      <c r="E300" s="83"/>
      <c r="F300" s="83"/>
      <c r="G300" s="83"/>
    </row>
    <row r="301" s="69" customFormat="true" ht="30" hidden="false" customHeight="true" outlineLevel="0" collapsed="false">
      <c r="B301" s="81" t="s">
        <v>310</v>
      </c>
      <c r="C301" s="77" t="n">
        <v>25700</v>
      </c>
      <c r="D301" s="83" t="s">
        <v>398</v>
      </c>
      <c r="E301" s="83"/>
      <c r="F301" s="83"/>
      <c r="G301" s="83"/>
    </row>
    <row r="302" s="69" customFormat="true" ht="30" hidden="false" customHeight="true" outlineLevel="0" collapsed="false">
      <c r="B302" s="81" t="s">
        <v>312</v>
      </c>
      <c r="C302" s="77" t="n">
        <v>27400</v>
      </c>
      <c r="D302" s="101" t="s">
        <v>328</v>
      </c>
      <c r="E302" s="101"/>
      <c r="F302" s="101"/>
      <c r="G302" s="101"/>
    </row>
    <row r="303" s="69" customFormat="true" ht="30" hidden="false" customHeight="true" outlineLevel="0" collapsed="false">
      <c r="B303" s="85"/>
      <c r="C303" s="86"/>
      <c r="D303" s="123"/>
      <c r="E303" s="123"/>
      <c r="F303" s="123"/>
      <c r="G303" s="123"/>
    </row>
    <row r="304" s="69" customFormat="true" ht="30" hidden="false" customHeight="true" outlineLevel="0" collapsed="false">
      <c r="B304" s="70" t="s">
        <v>296</v>
      </c>
      <c r="C304" s="70"/>
      <c r="D304" s="70"/>
      <c r="E304" s="70"/>
      <c r="F304" s="70"/>
      <c r="G304" s="70"/>
      <c r="H304" s="70"/>
    </row>
    <row r="305" s="69" customFormat="true" ht="30" hidden="false" customHeight="true" outlineLevel="0" collapsed="false">
      <c r="B305" s="71" t="s">
        <v>366</v>
      </c>
      <c r="C305" s="71"/>
      <c r="D305" s="71"/>
      <c r="E305" s="71"/>
      <c r="F305" s="71"/>
      <c r="G305" s="71"/>
      <c r="H305" s="71"/>
    </row>
    <row r="306" s="69" customFormat="true" ht="30" hidden="false" customHeight="true" outlineLevel="0" collapsed="false">
      <c r="B306" s="72"/>
    </row>
    <row r="307" s="69" customFormat="true" ht="48" hidden="false" customHeight="true" outlineLevel="0" collapsed="false">
      <c r="B307" s="73" t="s">
        <v>298</v>
      </c>
      <c r="C307" s="74" t="s">
        <v>299</v>
      </c>
      <c r="D307" s="74" t="s">
        <v>367</v>
      </c>
      <c r="E307" s="74" t="s">
        <v>338</v>
      </c>
      <c r="F307" s="74" t="s">
        <v>321</v>
      </c>
      <c r="G307" s="74" t="s">
        <v>303</v>
      </c>
      <c r="H307" s="74" t="s">
        <v>304</v>
      </c>
    </row>
    <row r="308" s="69" customFormat="true" ht="67.5" hidden="false" customHeight="true" outlineLevel="0" collapsed="false">
      <c r="B308" s="88" t="n">
        <v>36</v>
      </c>
      <c r="C308" s="17" t="s">
        <v>60</v>
      </c>
      <c r="D308" s="77"/>
      <c r="E308" s="77"/>
      <c r="F308" s="77"/>
      <c r="G308" s="77" t="n">
        <f aca="false">(F308+E308+D308)/3</f>
        <v>0</v>
      </c>
      <c r="H308" s="113" t="str">
        <f aca="false">[1]Hoja1!$H$16</f>
        <v>No se pudo obtener precios de otras Fuentes. Se utilizo precios de potenciales oferentes.</v>
      </c>
    </row>
    <row r="309" s="69" customFormat="true" ht="30" hidden="false" customHeight="true" outlineLevel="0" collapsed="false">
      <c r="A309" s="79"/>
      <c r="B309" s="72"/>
    </row>
    <row r="310" s="69" customFormat="true" ht="30" hidden="false" customHeight="true" outlineLevel="0" collapsed="false">
      <c r="B310" s="80" t="s">
        <v>399</v>
      </c>
      <c r="C310" s="74" t="s">
        <v>306</v>
      </c>
      <c r="D310" s="74" t="s">
        <v>307</v>
      </c>
      <c r="E310" s="74"/>
      <c r="F310" s="74"/>
      <c r="G310" s="74"/>
    </row>
    <row r="311" s="69" customFormat="true" ht="30" hidden="false" customHeight="true" outlineLevel="0" collapsed="false">
      <c r="B311" s="81" t="s">
        <v>308</v>
      </c>
      <c r="C311" s="118"/>
      <c r="D311" s="125"/>
      <c r="E311" s="125"/>
      <c r="F311" s="125"/>
      <c r="G311" s="125"/>
    </row>
    <row r="312" s="69" customFormat="true" ht="30" hidden="false" customHeight="true" outlineLevel="0" collapsed="false">
      <c r="B312" s="81" t="s">
        <v>310</v>
      </c>
      <c r="C312" s="118"/>
      <c r="D312" s="125"/>
      <c r="E312" s="125"/>
      <c r="F312" s="125"/>
      <c r="G312" s="125"/>
    </row>
    <row r="313" s="69" customFormat="true" ht="30" hidden="false" customHeight="true" outlineLevel="0" collapsed="false">
      <c r="B313" s="81" t="s">
        <v>312</v>
      </c>
      <c r="C313" s="118"/>
      <c r="D313" s="126"/>
      <c r="E313" s="126"/>
      <c r="F313" s="126"/>
      <c r="G313" s="126"/>
    </row>
    <row r="314" s="69" customFormat="true" ht="23.25" hidden="false" customHeight="true" outlineLevel="0" collapsed="false">
      <c r="B314" s="85"/>
      <c r="C314" s="86"/>
      <c r="D314" s="108"/>
      <c r="E314" s="108"/>
      <c r="F314" s="108"/>
      <c r="G314" s="108"/>
    </row>
    <row r="315" s="69" customFormat="true" ht="0.75" hidden="false" customHeight="true" outlineLevel="0" collapsed="false">
      <c r="B315" s="85"/>
      <c r="C315" s="86"/>
      <c r="D315" s="108"/>
      <c r="E315" s="108"/>
      <c r="F315" s="108"/>
      <c r="G315" s="108"/>
    </row>
    <row r="316" s="69" customFormat="true" ht="30" hidden="false" customHeight="true" outlineLevel="0" collapsed="false">
      <c r="B316" s="70" t="s">
        <v>296</v>
      </c>
      <c r="C316" s="70"/>
      <c r="D316" s="70"/>
      <c r="E316" s="70"/>
      <c r="F316" s="70"/>
      <c r="G316" s="70"/>
      <c r="H316" s="70"/>
    </row>
    <row r="317" s="69" customFormat="true" ht="30" hidden="false" customHeight="true" outlineLevel="0" collapsed="false">
      <c r="B317" s="71" t="s">
        <v>320</v>
      </c>
      <c r="C317" s="71"/>
      <c r="D317" s="71"/>
      <c r="E317" s="71"/>
      <c r="F317" s="71"/>
      <c r="G317" s="71"/>
      <c r="H317" s="71"/>
    </row>
    <row r="318" s="69" customFormat="true" ht="30" hidden="false" customHeight="true" outlineLevel="0" collapsed="false">
      <c r="B318" s="72"/>
    </row>
    <row r="319" s="69" customFormat="true" ht="57" hidden="false" customHeight="true" outlineLevel="0" collapsed="false">
      <c r="B319" s="73" t="s">
        <v>298</v>
      </c>
      <c r="C319" s="74" t="s">
        <v>299</v>
      </c>
      <c r="D319" s="74" t="s">
        <v>300</v>
      </c>
      <c r="E319" s="74" t="s">
        <v>301</v>
      </c>
      <c r="F319" s="74" t="s">
        <v>321</v>
      </c>
      <c r="G319" s="74" t="s">
        <v>303</v>
      </c>
      <c r="H319" s="74" t="s">
        <v>304</v>
      </c>
    </row>
    <row r="320" s="69" customFormat="true" ht="30" hidden="false" customHeight="true" outlineLevel="0" collapsed="false">
      <c r="B320" s="88" t="n">
        <v>37</v>
      </c>
      <c r="C320" s="17" t="s">
        <v>118</v>
      </c>
      <c r="D320" s="77" t="n">
        <v>64850</v>
      </c>
      <c r="E320" s="77" t="n">
        <v>63700</v>
      </c>
      <c r="F320" s="77"/>
      <c r="G320" s="77" t="n">
        <f aca="false">(F320+E320+D320)/3</f>
        <v>42850</v>
      </c>
      <c r="H320" s="78"/>
    </row>
    <row r="321" s="69" customFormat="true" ht="30" hidden="false" customHeight="true" outlineLevel="0" collapsed="false">
      <c r="A321" s="79"/>
      <c r="B321" s="72"/>
    </row>
    <row r="322" s="69" customFormat="true" ht="30" hidden="false" customHeight="true" outlineLevel="0" collapsed="false">
      <c r="B322" s="80" t="s">
        <v>387</v>
      </c>
      <c r="C322" s="74" t="s">
        <v>306</v>
      </c>
      <c r="D322" s="74" t="s">
        <v>307</v>
      </c>
      <c r="E322" s="74"/>
      <c r="F322" s="74"/>
      <c r="G322" s="74"/>
    </row>
    <row r="323" s="69" customFormat="true" ht="30" hidden="false" customHeight="true" outlineLevel="0" collapsed="false">
      <c r="B323" s="81" t="s">
        <v>308</v>
      </c>
      <c r="C323" s="77" t="n">
        <v>64850</v>
      </c>
      <c r="D323" s="83" t="s">
        <v>400</v>
      </c>
      <c r="E323" s="83"/>
      <c r="F323" s="83"/>
      <c r="G323" s="83"/>
      <c r="H323" s="72"/>
    </row>
    <row r="324" s="69" customFormat="true" ht="30" hidden="false" customHeight="true" outlineLevel="0" collapsed="false">
      <c r="B324" s="81" t="s">
        <v>310</v>
      </c>
      <c r="C324" s="77" t="n">
        <v>63700</v>
      </c>
      <c r="D324" s="83" t="s">
        <v>401</v>
      </c>
      <c r="E324" s="83"/>
      <c r="F324" s="83"/>
      <c r="G324" s="83"/>
      <c r="H324" s="72"/>
    </row>
    <row r="325" s="69" customFormat="true" ht="30" hidden="false" customHeight="true" outlineLevel="0" collapsed="false">
      <c r="B325" s="81" t="s">
        <v>312</v>
      </c>
      <c r="C325" s="95"/>
      <c r="D325" s="96"/>
      <c r="E325" s="96"/>
      <c r="F325" s="96"/>
      <c r="G325" s="96"/>
    </row>
    <row r="326" s="69" customFormat="true" ht="30" hidden="false" customHeight="true" outlineLevel="0" collapsed="false">
      <c r="B326" s="85"/>
      <c r="C326" s="86"/>
      <c r="D326" s="108"/>
      <c r="E326" s="108"/>
      <c r="F326" s="108"/>
      <c r="G326" s="108"/>
    </row>
    <row r="327" s="69" customFormat="true" ht="30" hidden="false" customHeight="true" outlineLevel="0" collapsed="false">
      <c r="B327" s="70" t="s">
        <v>296</v>
      </c>
      <c r="C327" s="70"/>
      <c r="D327" s="70"/>
      <c r="E327" s="70"/>
      <c r="F327" s="70"/>
      <c r="G327" s="70"/>
      <c r="H327" s="70"/>
    </row>
    <row r="328" s="69" customFormat="true" ht="30" hidden="false" customHeight="true" outlineLevel="0" collapsed="false">
      <c r="B328" s="71" t="s">
        <v>402</v>
      </c>
      <c r="C328" s="71"/>
      <c r="D328" s="71"/>
      <c r="E328" s="71"/>
      <c r="F328" s="71"/>
      <c r="G328" s="71"/>
      <c r="H328" s="71"/>
    </row>
    <row r="329" s="69" customFormat="true" ht="30" hidden="false" customHeight="true" outlineLevel="0" collapsed="false">
      <c r="B329" s="72"/>
    </row>
    <row r="330" s="69" customFormat="true" ht="48.75" hidden="false" customHeight="true" outlineLevel="0" collapsed="false">
      <c r="B330" s="73" t="s">
        <v>298</v>
      </c>
      <c r="C330" s="74" t="s">
        <v>299</v>
      </c>
      <c r="D330" s="74" t="s">
        <v>367</v>
      </c>
      <c r="E330" s="74" t="s">
        <v>338</v>
      </c>
      <c r="F330" s="74" t="s">
        <v>321</v>
      </c>
      <c r="G330" s="74" t="s">
        <v>303</v>
      </c>
      <c r="H330" s="74" t="s">
        <v>304</v>
      </c>
    </row>
    <row r="331" s="69" customFormat="true" ht="68.25" hidden="false" customHeight="true" outlineLevel="0" collapsed="false">
      <c r="B331" s="76" t="n">
        <v>38</v>
      </c>
      <c r="C331" s="16" t="s">
        <v>121</v>
      </c>
      <c r="D331" s="77"/>
      <c r="E331" s="77"/>
      <c r="F331" s="77"/>
      <c r="G331" s="77"/>
      <c r="H331" s="113" t="str">
        <f aca="false">[1]Hoja1!$H$16</f>
        <v>No se pudo obtener precios de otras Fuentes. Se utilizo precios de potenciales oferentes.</v>
      </c>
    </row>
    <row r="332" s="69" customFormat="true" ht="30" hidden="false" customHeight="true" outlineLevel="0" collapsed="false">
      <c r="A332" s="79"/>
      <c r="B332" s="72"/>
    </row>
    <row r="333" s="69" customFormat="true" ht="30" hidden="false" customHeight="true" outlineLevel="0" collapsed="false">
      <c r="B333" s="80" t="s">
        <v>403</v>
      </c>
      <c r="C333" s="74" t="s">
        <v>306</v>
      </c>
      <c r="D333" s="74" t="s">
        <v>307</v>
      </c>
      <c r="E333" s="74"/>
      <c r="F333" s="74"/>
      <c r="G333" s="74"/>
    </row>
    <row r="334" s="69" customFormat="true" ht="30" hidden="false" customHeight="true" outlineLevel="0" collapsed="false">
      <c r="B334" s="81" t="s">
        <v>308</v>
      </c>
      <c r="C334" s="95"/>
      <c r="D334" s="127"/>
      <c r="E334" s="127"/>
      <c r="F334" s="127"/>
      <c r="G334" s="127"/>
      <c r="H334" s="72"/>
    </row>
    <row r="335" s="69" customFormat="true" ht="30" hidden="false" customHeight="true" outlineLevel="0" collapsed="false">
      <c r="B335" s="81" t="s">
        <v>310</v>
      </c>
      <c r="C335" s="95"/>
      <c r="D335" s="127"/>
      <c r="E335" s="127"/>
      <c r="F335" s="127"/>
      <c r="G335" s="127"/>
      <c r="H335" s="72"/>
      <c r="I335" s="72"/>
    </row>
    <row r="336" s="69" customFormat="true" ht="30" hidden="false" customHeight="true" outlineLevel="0" collapsed="false">
      <c r="B336" s="81" t="s">
        <v>312</v>
      </c>
      <c r="C336" s="95"/>
      <c r="D336" s="103"/>
      <c r="E336" s="103"/>
      <c r="F336" s="103"/>
      <c r="G336" s="103"/>
    </row>
    <row r="337" s="69" customFormat="true" ht="30" hidden="false" customHeight="true" outlineLevel="0" collapsed="false">
      <c r="B337" s="85"/>
      <c r="C337" s="86"/>
      <c r="D337" s="102"/>
      <c r="E337" s="102"/>
      <c r="F337" s="102"/>
      <c r="G337" s="102"/>
    </row>
    <row r="338" s="69" customFormat="true" ht="30" hidden="false" customHeight="true" outlineLevel="0" collapsed="false">
      <c r="B338" s="70" t="s">
        <v>296</v>
      </c>
      <c r="C338" s="70"/>
      <c r="D338" s="70"/>
      <c r="E338" s="70"/>
      <c r="F338" s="70"/>
      <c r="G338" s="70"/>
      <c r="H338" s="70"/>
    </row>
    <row r="339" s="69" customFormat="true" ht="30" hidden="false" customHeight="true" outlineLevel="0" collapsed="false">
      <c r="B339" s="71" t="s">
        <v>366</v>
      </c>
      <c r="C339" s="71"/>
      <c r="D339" s="71"/>
      <c r="E339" s="71"/>
      <c r="F339" s="71"/>
      <c r="G339" s="71"/>
      <c r="H339" s="71"/>
    </row>
    <row r="340" s="69" customFormat="true" ht="30" hidden="false" customHeight="true" outlineLevel="0" collapsed="false">
      <c r="B340" s="72"/>
    </row>
    <row r="341" s="69" customFormat="true" ht="48.75" hidden="false" customHeight="true" outlineLevel="0" collapsed="false">
      <c r="B341" s="73" t="s">
        <v>298</v>
      </c>
      <c r="C341" s="74" t="s">
        <v>299</v>
      </c>
      <c r="D341" s="74" t="s">
        <v>367</v>
      </c>
      <c r="E341" s="74" t="s">
        <v>338</v>
      </c>
      <c r="F341" s="74" t="s">
        <v>321</v>
      </c>
      <c r="G341" s="74" t="s">
        <v>303</v>
      </c>
      <c r="H341" s="74" t="s">
        <v>304</v>
      </c>
    </row>
    <row r="342" s="69" customFormat="true" ht="68.25" hidden="false" customHeight="true" outlineLevel="0" collapsed="false">
      <c r="B342" s="76" t="n">
        <v>39</v>
      </c>
      <c r="C342" s="16" t="s">
        <v>121</v>
      </c>
      <c r="D342" s="77"/>
      <c r="E342" s="77"/>
      <c r="F342" s="77"/>
      <c r="G342" s="77"/>
      <c r="H342" s="113" t="str">
        <f aca="false">[1]Hoja1!$H$16</f>
        <v>No se pudo obtener precios de otras Fuentes. Se utilizo precios de potenciales oferentes.</v>
      </c>
    </row>
    <row r="343" s="69" customFormat="true" ht="30" hidden="false" customHeight="true" outlineLevel="0" collapsed="false">
      <c r="A343" s="79"/>
      <c r="B343" s="72"/>
    </row>
    <row r="344" s="69" customFormat="true" ht="30" hidden="false" customHeight="true" outlineLevel="0" collapsed="false">
      <c r="B344" s="80" t="s">
        <v>404</v>
      </c>
      <c r="C344" s="74" t="s">
        <v>306</v>
      </c>
      <c r="D344" s="74" t="s">
        <v>307</v>
      </c>
      <c r="E344" s="74"/>
      <c r="F344" s="74"/>
      <c r="G344" s="74"/>
    </row>
    <row r="345" s="69" customFormat="true" ht="30" hidden="false" customHeight="true" outlineLevel="0" collapsed="false">
      <c r="B345" s="81" t="s">
        <v>308</v>
      </c>
      <c r="C345" s="95"/>
      <c r="D345" s="127"/>
      <c r="E345" s="127"/>
      <c r="F345" s="127"/>
      <c r="G345" s="127"/>
      <c r="H345" s="72"/>
    </row>
    <row r="346" s="69" customFormat="true" ht="30" hidden="false" customHeight="true" outlineLevel="0" collapsed="false">
      <c r="B346" s="81" t="s">
        <v>310</v>
      </c>
      <c r="C346" s="95"/>
      <c r="D346" s="127"/>
      <c r="E346" s="127"/>
      <c r="F346" s="127"/>
      <c r="G346" s="127"/>
      <c r="H346" s="72"/>
      <c r="I346" s="72"/>
    </row>
    <row r="347" s="69" customFormat="true" ht="30" hidden="false" customHeight="true" outlineLevel="0" collapsed="false">
      <c r="B347" s="81" t="s">
        <v>312</v>
      </c>
      <c r="C347" s="95"/>
      <c r="D347" s="103"/>
      <c r="E347" s="103"/>
      <c r="F347" s="103"/>
      <c r="G347" s="103"/>
    </row>
    <row r="348" s="69" customFormat="true" ht="30" hidden="false" customHeight="true" outlineLevel="0" collapsed="false">
      <c r="B348" s="85"/>
      <c r="C348" s="86"/>
      <c r="D348" s="102"/>
      <c r="E348" s="102"/>
      <c r="F348" s="102"/>
      <c r="G348" s="102"/>
    </row>
    <row r="349" s="69" customFormat="true" ht="30" hidden="false" customHeight="true" outlineLevel="0" collapsed="false">
      <c r="B349" s="70" t="s">
        <v>296</v>
      </c>
      <c r="C349" s="70"/>
      <c r="D349" s="70"/>
      <c r="E349" s="70"/>
      <c r="F349" s="70"/>
      <c r="G349" s="70"/>
      <c r="H349" s="70"/>
    </row>
    <row r="350" s="69" customFormat="true" ht="30" hidden="false" customHeight="true" outlineLevel="0" collapsed="false">
      <c r="B350" s="71" t="s">
        <v>402</v>
      </c>
      <c r="C350" s="71"/>
      <c r="D350" s="71"/>
      <c r="E350" s="71"/>
      <c r="F350" s="71"/>
      <c r="G350" s="71"/>
      <c r="H350" s="71"/>
    </row>
    <row r="351" s="69" customFormat="true" ht="30" hidden="false" customHeight="true" outlineLevel="0" collapsed="false">
      <c r="B351" s="72"/>
    </row>
    <row r="352" s="69" customFormat="true" ht="53.25" hidden="false" customHeight="true" outlineLevel="0" collapsed="false">
      <c r="B352" s="73" t="s">
        <v>298</v>
      </c>
      <c r="C352" s="74" t="s">
        <v>299</v>
      </c>
      <c r="D352" s="74" t="s">
        <v>300</v>
      </c>
      <c r="E352" s="74" t="s">
        <v>338</v>
      </c>
      <c r="F352" s="74" t="s">
        <v>321</v>
      </c>
      <c r="G352" s="74" t="s">
        <v>303</v>
      </c>
      <c r="H352" s="74" t="s">
        <v>304</v>
      </c>
    </row>
    <row r="353" s="69" customFormat="true" ht="63.75" hidden="false" customHeight="true" outlineLevel="0" collapsed="false">
      <c r="B353" s="76" t="n">
        <v>40</v>
      </c>
      <c r="C353" s="16" t="s">
        <v>121</v>
      </c>
      <c r="D353" s="77"/>
      <c r="E353" s="77"/>
      <c r="F353" s="77"/>
      <c r="G353" s="77" t="n">
        <f aca="false">(F353+E353+D353)/3</f>
        <v>0</v>
      </c>
      <c r="H353" s="113" t="str">
        <f aca="false">[1]Hoja1!$H$16</f>
        <v>No se pudo obtener precios de otras Fuentes. Se utilizo precios de potenciales oferentes.</v>
      </c>
    </row>
    <row r="354" s="69" customFormat="true" ht="30" hidden="false" customHeight="true" outlineLevel="0" collapsed="false">
      <c r="A354" s="79"/>
      <c r="B354" s="72"/>
    </row>
    <row r="355" s="69" customFormat="true" ht="30" hidden="false" customHeight="true" outlineLevel="0" collapsed="false">
      <c r="B355" s="80" t="s">
        <v>405</v>
      </c>
      <c r="C355" s="74" t="s">
        <v>306</v>
      </c>
      <c r="D355" s="74" t="s">
        <v>307</v>
      </c>
      <c r="E355" s="74"/>
      <c r="F355" s="74"/>
      <c r="G355" s="74"/>
    </row>
    <row r="356" s="69" customFormat="true" ht="30" hidden="false" customHeight="true" outlineLevel="0" collapsed="false">
      <c r="B356" s="81" t="s">
        <v>308</v>
      </c>
      <c r="C356" s="95"/>
      <c r="D356" s="107"/>
      <c r="E356" s="107"/>
      <c r="F356" s="107"/>
      <c r="G356" s="107"/>
    </row>
    <row r="357" s="69" customFormat="true" ht="30" hidden="false" customHeight="true" outlineLevel="0" collapsed="false">
      <c r="B357" s="81" t="s">
        <v>310</v>
      </c>
      <c r="C357" s="95"/>
      <c r="D357" s="107"/>
      <c r="E357" s="107"/>
      <c r="F357" s="107"/>
      <c r="G357" s="107"/>
    </row>
    <row r="358" s="69" customFormat="true" ht="30" hidden="false" customHeight="true" outlineLevel="0" collapsed="false">
      <c r="B358" s="81" t="s">
        <v>312</v>
      </c>
      <c r="C358" s="95"/>
      <c r="D358" s="96"/>
      <c r="E358" s="96"/>
      <c r="F358" s="96"/>
      <c r="G358" s="96"/>
    </row>
    <row r="359" s="69" customFormat="true" ht="32.25" hidden="false" customHeight="true" outlineLevel="0" collapsed="false">
      <c r="B359" s="85"/>
      <c r="C359" s="86"/>
      <c r="D359" s="108"/>
      <c r="E359" s="108"/>
      <c r="F359" s="108"/>
      <c r="G359" s="108"/>
    </row>
    <row r="360" s="69" customFormat="true" ht="30" hidden="true" customHeight="true" outlineLevel="0" collapsed="false">
      <c r="B360" s="70" t="s">
        <v>296</v>
      </c>
      <c r="C360" s="70"/>
      <c r="D360" s="70"/>
      <c r="E360" s="70"/>
      <c r="F360" s="70"/>
      <c r="G360" s="70"/>
      <c r="H360" s="70"/>
    </row>
    <row r="361" s="69" customFormat="true" ht="30" hidden="false" customHeight="true" outlineLevel="0" collapsed="false">
      <c r="B361" s="71" t="s">
        <v>320</v>
      </c>
      <c r="C361" s="71"/>
      <c r="D361" s="71"/>
      <c r="E361" s="71"/>
      <c r="F361" s="71"/>
      <c r="G361" s="71"/>
      <c r="H361" s="71"/>
    </row>
    <row r="362" s="69" customFormat="true" ht="30" hidden="false" customHeight="true" outlineLevel="0" collapsed="false">
      <c r="B362" s="72"/>
    </row>
    <row r="363" s="69" customFormat="true" ht="54.75" hidden="false" customHeight="true" outlineLevel="0" collapsed="false">
      <c r="B363" s="73" t="s">
        <v>298</v>
      </c>
      <c r="C363" s="74" t="s">
        <v>299</v>
      </c>
      <c r="D363" s="74" t="s">
        <v>300</v>
      </c>
      <c r="E363" s="74" t="s">
        <v>301</v>
      </c>
      <c r="F363" s="74" t="s">
        <v>321</v>
      </c>
      <c r="G363" s="74" t="s">
        <v>303</v>
      </c>
      <c r="H363" s="74" t="s">
        <v>304</v>
      </c>
    </row>
    <row r="364" s="69" customFormat="true" ht="30" hidden="false" customHeight="true" outlineLevel="0" collapsed="false">
      <c r="B364" s="76" t="n">
        <v>41</v>
      </c>
      <c r="C364" s="124" t="s">
        <v>126</v>
      </c>
      <c r="D364" s="77" t="n">
        <v>36050</v>
      </c>
      <c r="E364" s="77" t="n">
        <v>36250</v>
      </c>
      <c r="F364" s="77"/>
      <c r="G364" s="77" t="n">
        <f aca="false">(F364+E364+D364)/3</f>
        <v>24100</v>
      </c>
      <c r="H364" s="78"/>
    </row>
    <row r="365" s="69" customFormat="true" ht="30" hidden="false" customHeight="true" outlineLevel="0" collapsed="false">
      <c r="A365" s="79"/>
      <c r="B365" s="72"/>
    </row>
    <row r="366" s="69" customFormat="true" ht="30" hidden="false" customHeight="true" outlineLevel="0" collapsed="false">
      <c r="B366" s="80" t="s">
        <v>387</v>
      </c>
      <c r="C366" s="74" t="s">
        <v>306</v>
      </c>
      <c r="D366" s="74" t="s">
        <v>307</v>
      </c>
      <c r="E366" s="74"/>
      <c r="F366" s="74"/>
      <c r="G366" s="74"/>
    </row>
    <row r="367" s="69" customFormat="true" ht="30" hidden="false" customHeight="true" outlineLevel="0" collapsed="false">
      <c r="B367" s="81" t="s">
        <v>308</v>
      </c>
      <c r="C367" s="77" t="n">
        <v>36050</v>
      </c>
      <c r="D367" s="83" t="s">
        <v>406</v>
      </c>
      <c r="E367" s="83"/>
      <c r="F367" s="83"/>
      <c r="G367" s="83"/>
      <c r="H367" s="72"/>
    </row>
    <row r="368" s="69" customFormat="true" ht="30" hidden="false" customHeight="true" outlineLevel="0" collapsed="false">
      <c r="B368" s="81" t="s">
        <v>310</v>
      </c>
      <c r="C368" s="77" t="n">
        <v>36250</v>
      </c>
      <c r="D368" s="83" t="s">
        <v>407</v>
      </c>
      <c r="E368" s="83"/>
      <c r="F368" s="83"/>
      <c r="G368" s="83"/>
      <c r="H368" s="72"/>
    </row>
    <row r="369" s="69" customFormat="true" ht="30" hidden="false" customHeight="true" outlineLevel="0" collapsed="false">
      <c r="B369" s="81" t="s">
        <v>312</v>
      </c>
      <c r="C369" s="95"/>
      <c r="D369" s="96"/>
      <c r="E369" s="96"/>
      <c r="F369" s="96"/>
      <c r="G369" s="96"/>
    </row>
    <row r="370" s="69" customFormat="true" ht="30" hidden="false" customHeight="true" outlineLevel="0" collapsed="false">
      <c r="B370" s="85"/>
      <c r="C370" s="86"/>
      <c r="D370" s="108"/>
      <c r="E370" s="108"/>
      <c r="F370" s="108"/>
      <c r="G370" s="108"/>
    </row>
    <row r="371" s="69" customFormat="true" ht="30" hidden="false" customHeight="true" outlineLevel="0" collapsed="false">
      <c r="B371" s="70" t="s">
        <v>296</v>
      </c>
      <c r="C371" s="70"/>
      <c r="D371" s="70"/>
      <c r="E371" s="70"/>
      <c r="F371" s="70"/>
      <c r="G371" s="70"/>
      <c r="H371" s="70"/>
    </row>
    <row r="372" s="69" customFormat="true" ht="30" hidden="false" customHeight="true" outlineLevel="0" collapsed="false">
      <c r="B372" s="71" t="s">
        <v>320</v>
      </c>
      <c r="C372" s="71"/>
      <c r="D372" s="71"/>
      <c r="E372" s="71"/>
      <c r="F372" s="71"/>
      <c r="G372" s="71"/>
      <c r="H372" s="71"/>
    </row>
    <row r="373" s="69" customFormat="true" ht="30" hidden="false" customHeight="true" outlineLevel="0" collapsed="false">
      <c r="B373" s="72"/>
    </row>
    <row r="374" s="69" customFormat="true" ht="51.75" hidden="false" customHeight="true" outlineLevel="0" collapsed="false">
      <c r="B374" s="73" t="s">
        <v>298</v>
      </c>
      <c r="C374" s="74" t="s">
        <v>299</v>
      </c>
      <c r="D374" s="74" t="s">
        <v>300</v>
      </c>
      <c r="E374" s="74" t="s">
        <v>301</v>
      </c>
      <c r="F374" s="74" t="s">
        <v>321</v>
      </c>
      <c r="G374" s="74" t="s">
        <v>303</v>
      </c>
      <c r="H374" s="74" t="s">
        <v>304</v>
      </c>
    </row>
    <row r="375" s="69" customFormat="true" ht="30" hidden="false" customHeight="true" outlineLevel="0" collapsed="false">
      <c r="B375" s="76" t="n">
        <v>42</v>
      </c>
      <c r="C375" s="124" t="s">
        <v>129</v>
      </c>
      <c r="D375" s="77" t="n">
        <v>9900</v>
      </c>
      <c r="E375" s="77" t="n">
        <v>9500</v>
      </c>
      <c r="F375" s="77"/>
      <c r="G375" s="77" t="n">
        <f aca="false">(F375+E375+D375)/3</f>
        <v>6466.66666666667</v>
      </c>
      <c r="H375" s="78"/>
    </row>
    <row r="376" s="69" customFormat="true" ht="30" hidden="false" customHeight="true" outlineLevel="0" collapsed="false">
      <c r="A376" s="79"/>
      <c r="B376" s="72"/>
    </row>
    <row r="377" s="69" customFormat="true" ht="30" hidden="false" customHeight="true" outlineLevel="0" collapsed="false">
      <c r="B377" s="80" t="s">
        <v>408</v>
      </c>
      <c r="C377" s="74" t="s">
        <v>306</v>
      </c>
      <c r="D377" s="74" t="s">
        <v>307</v>
      </c>
      <c r="E377" s="74"/>
      <c r="F377" s="74"/>
      <c r="G377" s="74"/>
    </row>
    <row r="378" s="69" customFormat="true" ht="30" hidden="false" customHeight="true" outlineLevel="0" collapsed="false">
      <c r="B378" s="81" t="s">
        <v>308</v>
      </c>
      <c r="C378" s="77" t="n">
        <v>9900</v>
      </c>
      <c r="D378" s="83" t="s">
        <v>409</v>
      </c>
      <c r="E378" s="83"/>
      <c r="F378" s="83"/>
      <c r="G378" s="83"/>
      <c r="H378" s="72"/>
    </row>
    <row r="379" s="69" customFormat="true" ht="30" hidden="false" customHeight="true" outlineLevel="0" collapsed="false">
      <c r="B379" s="81" t="s">
        <v>310</v>
      </c>
      <c r="C379" s="77" t="n">
        <v>9500</v>
      </c>
      <c r="D379" s="83" t="s">
        <v>410</v>
      </c>
      <c r="E379" s="83"/>
      <c r="F379" s="83"/>
      <c r="G379" s="83"/>
      <c r="H379" s="72"/>
    </row>
    <row r="380" s="69" customFormat="true" ht="30" hidden="false" customHeight="true" outlineLevel="0" collapsed="false">
      <c r="B380" s="81" t="s">
        <v>312</v>
      </c>
      <c r="C380" s="95"/>
      <c r="D380" s="96"/>
      <c r="E380" s="96"/>
      <c r="F380" s="96"/>
      <c r="G380" s="96"/>
    </row>
    <row r="381" s="69" customFormat="true" ht="30" hidden="false" customHeight="true" outlineLevel="0" collapsed="false">
      <c r="B381" s="85"/>
      <c r="C381" s="86"/>
      <c r="D381" s="108"/>
      <c r="E381" s="108"/>
      <c r="F381" s="108"/>
      <c r="G381" s="108"/>
    </row>
    <row r="382" s="69" customFormat="true" ht="30" hidden="false" customHeight="true" outlineLevel="0" collapsed="false">
      <c r="B382" s="70" t="s">
        <v>296</v>
      </c>
      <c r="C382" s="70"/>
      <c r="D382" s="70"/>
      <c r="E382" s="70"/>
      <c r="F382" s="70"/>
      <c r="G382" s="70"/>
      <c r="H382" s="70"/>
    </row>
    <row r="383" s="69" customFormat="true" ht="30" hidden="false" customHeight="true" outlineLevel="0" collapsed="false">
      <c r="B383" s="71" t="s">
        <v>297</v>
      </c>
      <c r="C383" s="71"/>
      <c r="D383" s="71"/>
      <c r="E383" s="71"/>
      <c r="F383" s="71"/>
      <c r="G383" s="71"/>
      <c r="H383" s="71"/>
    </row>
    <row r="384" s="69" customFormat="true" ht="30" hidden="false" customHeight="true" outlineLevel="0" collapsed="false">
      <c r="B384" s="72"/>
    </row>
    <row r="385" s="69" customFormat="true" ht="50.25" hidden="false" customHeight="true" outlineLevel="0" collapsed="false">
      <c r="B385" s="73" t="s">
        <v>298</v>
      </c>
      <c r="C385" s="74" t="s">
        <v>299</v>
      </c>
      <c r="D385" s="74" t="s">
        <v>300</v>
      </c>
      <c r="E385" s="74" t="s">
        <v>301</v>
      </c>
      <c r="F385" s="74" t="s">
        <v>302</v>
      </c>
      <c r="G385" s="74" t="s">
        <v>303</v>
      </c>
      <c r="H385" s="74" t="s">
        <v>304</v>
      </c>
    </row>
    <row r="386" s="69" customFormat="true" ht="30" hidden="false" customHeight="true" outlineLevel="0" collapsed="false">
      <c r="B386" s="76" t="n">
        <v>43</v>
      </c>
      <c r="C386" s="18" t="s">
        <v>14</v>
      </c>
      <c r="D386" s="77" t="n">
        <v>6500</v>
      </c>
      <c r="E386" s="77" t="n">
        <v>7500</v>
      </c>
      <c r="F386" s="77" t="n">
        <v>6750</v>
      </c>
      <c r="G386" s="77" t="n">
        <f aca="false">(F386+E386+D386)/3</f>
        <v>6916.66666666667</v>
      </c>
      <c r="H386" s="78"/>
    </row>
    <row r="387" s="69" customFormat="true" ht="30" hidden="false" customHeight="true" outlineLevel="0" collapsed="false">
      <c r="A387" s="79"/>
      <c r="B387" s="72"/>
    </row>
    <row r="388" s="69" customFormat="true" ht="30" hidden="false" customHeight="true" outlineLevel="0" collapsed="false">
      <c r="B388" s="80" t="s">
        <v>387</v>
      </c>
      <c r="C388" s="74" t="s">
        <v>306</v>
      </c>
      <c r="D388" s="74" t="s">
        <v>307</v>
      </c>
      <c r="E388" s="74"/>
      <c r="F388" s="74"/>
      <c r="G388" s="74"/>
    </row>
    <row r="389" s="69" customFormat="true" ht="30" hidden="false" customHeight="true" outlineLevel="0" collapsed="false">
      <c r="B389" s="81" t="s">
        <v>308</v>
      </c>
      <c r="C389" s="77" t="n">
        <v>6500</v>
      </c>
      <c r="D389" s="83" t="s">
        <v>411</v>
      </c>
      <c r="E389" s="83"/>
      <c r="F389" s="83"/>
      <c r="G389" s="83"/>
      <c r="H389" s="72"/>
    </row>
    <row r="390" s="69" customFormat="true" ht="30" hidden="false" customHeight="true" outlineLevel="0" collapsed="false">
      <c r="B390" s="81" t="s">
        <v>310</v>
      </c>
      <c r="C390" s="77" t="n">
        <v>7500</v>
      </c>
      <c r="D390" s="83" t="s">
        <v>412</v>
      </c>
      <c r="E390" s="83"/>
      <c r="F390" s="83"/>
      <c r="G390" s="83"/>
      <c r="H390" s="72"/>
    </row>
    <row r="391" s="69" customFormat="true" ht="30" hidden="false" customHeight="true" outlineLevel="0" collapsed="false">
      <c r="B391" s="81" t="s">
        <v>312</v>
      </c>
      <c r="C391" s="77" t="n">
        <v>6750</v>
      </c>
      <c r="D391" s="109" t="s">
        <v>345</v>
      </c>
      <c r="E391" s="109"/>
      <c r="F391" s="109"/>
      <c r="G391" s="109"/>
    </row>
    <row r="392" s="69" customFormat="true" ht="17.25" hidden="false" customHeight="true" outlineLevel="0" collapsed="false">
      <c r="B392" s="85"/>
      <c r="C392" s="86"/>
      <c r="D392" s="123"/>
      <c r="E392" s="123"/>
      <c r="F392" s="123"/>
      <c r="G392" s="123"/>
    </row>
    <row r="393" s="69" customFormat="true" ht="4.5" hidden="false" customHeight="true" outlineLevel="0" collapsed="false">
      <c r="B393" s="85"/>
      <c r="C393" s="86"/>
      <c r="D393" s="123"/>
      <c r="E393" s="123"/>
      <c r="F393" s="123"/>
      <c r="G393" s="123"/>
    </row>
    <row r="394" s="69" customFormat="true" ht="28.5" hidden="false" customHeight="true" outlineLevel="0" collapsed="false">
      <c r="B394" s="70" t="s">
        <v>296</v>
      </c>
      <c r="C394" s="70"/>
      <c r="D394" s="70"/>
      <c r="E394" s="70"/>
      <c r="F394" s="70"/>
      <c r="G394" s="70"/>
      <c r="H394" s="70"/>
    </row>
    <row r="395" s="69" customFormat="true" ht="30" hidden="false" customHeight="true" outlineLevel="0" collapsed="false">
      <c r="B395" s="71" t="s">
        <v>297</v>
      </c>
      <c r="C395" s="71"/>
      <c r="D395" s="71"/>
      <c r="E395" s="71"/>
      <c r="F395" s="71"/>
      <c r="G395" s="71"/>
      <c r="H395" s="71"/>
    </row>
    <row r="396" s="69" customFormat="true" ht="30" hidden="false" customHeight="true" outlineLevel="0" collapsed="false">
      <c r="B396" s="72"/>
    </row>
    <row r="397" s="69" customFormat="true" ht="45.75" hidden="false" customHeight="true" outlineLevel="0" collapsed="false">
      <c r="B397" s="73" t="s">
        <v>298</v>
      </c>
      <c r="C397" s="74" t="s">
        <v>299</v>
      </c>
      <c r="D397" s="74" t="s">
        <v>300</v>
      </c>
      <c r="E397" s="74" t="s">
        <v>301</v>
      </c>
      <c r="F397" s="74" t="s">
        <v>302</v>
      </c>
      <c r="G397" s="74" t="s">
        <v>303</v>
      </c>
      <c r="H397" s="74" t="s">
        <v>304</v>
      </c>
    </row>
    <row r="398" s="69" customFormat="true" ht="30" hidden="false" customHeight="true" outlineLevel="0" collapsed="false">
      <c r="B398" s="76" t="n">
        <v>44</v>
      </c>
      <c r="C398" s="17" t="s">
        <v>133</v>
      </c>
      <c r="D398" s="77" t="n">
        <v>13850</v>
      </c>
      <c r="E398" s="77" t="n">
        <v>13650</v>
      </c>
      <c r="F398" s="77" t="n">
        <v>10050</v>
      </c>
      <c r="G398" s="77" t="n">
        <f aca="false">(F398+E398+D398)/3</f>
        <v>12516.6666666667</v>
      </c>
      <c r="H398" s="78"/>
    </row>
    <row r="399" s="69" customFormat="true" ht="30" hidden="false" customHeight="true" outlineLevel="0" collapsed="false">
      <c r="A399" s="79"/>
      <c r="B399" s="72"/>
    </row>
    <row r="400" s="69" customFormat="true" ht="30" hidden="false" customHeight="true" outlineLevel="0" collapsed="false">
      <c r="B400" s="80" t="s">
        <v>413</v>
      </c>
      <c r="C400" s="74" t="s">
        <v>306</v>
      </c>
      <c r="D400" s="74" t="s">
        <v>307</v>
      </c>
      <c r="E400" s="74"/>
      <c r="F400" s="74"/>
      <c r="G400" s="74"/>
    </row>
    <row r="401" s="69" customFormat="true" ht="30" hidden="false" customHeight="true" outlineLevel="0" collapsed="false">
      <c r="B401" s="81" t="s">
        <v>308</v>
      </c>
      <c r="C401" s="77" t="n">
        <v>13850</v>
      </c>
      <c r="D401" s="83" t="s">
        <v>414</v>
      </c>
      <c r="E401" s="83"/>
      <c r="F401" s="83"/>
      <c r="G401" s="83"/>
      <c r="H401" s="72"/>
    </row>
    <row r="402" s="69" customFormat="true" ht="30" hidden="false" customHeight="true" outlineLevel="0" collapsed="false">
      <c r="B402" s="81" t="s">
        <v>310</v>
      </c>
      <c r="C402" s="77" t="n">
        <v>13650</v>
      </c>
      <c r="D402" s="83" t="s">
        <v>415</v>
      </c>
      <c r="E402" s="83"/>
      <c r="F402" s="83"/>
      <c r="G402" s="83"/>
      <c r="H402" s="72"/>
    </row>
    <row r="403" s="69" customFormat="true" ht="30" hidden="false" customHeight="true" outlineLevel="0" collapsed="false">
      <c r="B403" s="81" t="s">
        <v>312</v>
      </c>
      <c r="C403" s="77" t="n">
        <v>10050</v>
      </c>
      <c r="D403" s="109" t="s">
        <v>372</v>
      </c>
      <c r="E403" s="109"/>
      <c r="F403" s="109"/>
      <c r="G403" s="109"/>
    </row>
    <row r="404" s="69" customFormat="true" ht="24.75" hidden="false" customHeight="true" outlineLevel="0" collapsed="false">
      <c r="B404" s="85"/>
      <c r="C404" s="86"/>
      <c r="D404" s="108"/>
      <c r="E404" s="108"/>
      <c r="F404" s="108"/>
      <c r="G404" s="108"/>
    </row>
    <row r="405" s="69" customFormat="true" ht="28.5" hidden="false" customHeight="true" outlineLevel="0" collapsed="false">
      <c r="B405" s="70" t="s">
        <v>296</v>
      </c>
      <c r="C405" s="70"/>
      <c r="D405" s="70"/>
      <c r="E405" s="70"/>
      <c r="F405" s="70"/>
      <c r="G405" s="70"/>
      <c r="H405" s="70"/>
    </row>
    <row r="406" s="69" customFormat="true" ht="30" hidden="false" customHeight="true" outlineLevel="0" collapsed="false">
      <c r="B406" s="71" t="s">
        <v>320</v>
      </c>
      <c r="C406" s="71"/>
      <c r="D406" s="71"/>
      <c r="E406" s="71"/>
      <c r="F406" s="71"/>
      <c r="G406" s="71"/>
      <c r="H406" s="71"/>
    </row>
    <row r="407" s="69" customFormat="true" ht="30" hidden="false" customHeight="true" outlineLevel="0" collapsed="false">
      <c r="B407" s="72"/>
    </row>
    <row r="408" s="69" customFormat="true" ht="45.75" hidden="false" customHeight="true" outlineLevel="0" collapsed="false">
      <c r="B408" s="73" t="s">
        <v>298</v>
      </c>
      <c r="C408" s="74" t="s">
        <v>299</v>
      </c>
      <c r="D408" s="74" t="s">
        <v>300</v>
      </c>
      <c r="E408" s="74" t="s">
        <v>301</v>
      </c>
      <c r="F408" s="74" t="s">
        <v>321</v>
      </c>
      <c r="G408" s="74" t="s">
        <v>303</v>
      </c>
      <c r="H408" s="74" t="s">
        <v>304</v>
      </c>
    </row>
    <row r="409" s="69" customFormat="true" ht="30" hidden="false" customHeight="true" outlineLevel="0" collapsed="false">
      <c r="B409" s="76" t="n">
        <v>45</v>
      </c>
      <c r="C409" s="18" t="s">
        <v>10</v>
      </c>
      <c r="D409" s="77" t="n">
        <v>37150</v>
      </c>
      <c r="E409" s="77" t="n">
        <v>36150</v>
      </c>
      <c r="F409" s="77"/>
      <c r="G409" s="77" t="n">
        <f aca="false">(F409+E409+D409)/3</f>
        <v>24433.3333333333</v>
      </c>
      <c r="H409" s="78"/>
    </row>
    <row r="410" s="69" customFormat="true" ht="30" hidden="false" customHeight="true" outlineLevel="0" collapsed="false">
      <c r="A410" s="79"/>
      <c r="B410" s="72"/>
    </row>
    <row r="411" s="69" customFormat="true" ht="30" hidden="false" customHeight="true" outlineLevel="0" collapsed="false">
      <c r="B411" s="80" t="s">
        <v>416</v>
      </c>
      <c r="C411" s="74" t="s">
        <v>306</v>
      </c>
      <c r="D411" s="74" t="s">
        <v>307</v>
      </c>
      <c r="E411" s="74"/>
      <c r="F411" s="74"/>
      <c r="G411" s="74"/>
    </row>
    <row r="412" s="69" customFormat="true" ht="30" hidden="false" customHeight="true" outlineLevel="0" collapsed="false">
      <c r="B412" s="81" t="s">
        <v>308</v>
      </c>
      <c r="C412" s="77" t="n">
        <v>37150</v>
      </c>
      <c r="D412" s="83" t="s">
        <v>417</v>
      </c>
      <c r="E412" s="83"/>
      <c r="F412" s="83"/>
      <c r="G412" s="83"/>
      <c r="H412" s="72"/>
    </row>
    <row r="413" s="69" customFormat="true" ht="30" hidden="false" customHeight="true" outlineLevel="0" collapsed="false">
      <c r="B413" s="81" t="s">
        <v>310</v>
      </c>
      <c r="C413" s="77" t="n">
        <v>36150</v>
      </c>
      <c r="D413" s="83" t="s">
        <v>418</v>
      </c>
      <c r="E413" s="83"/>
      <c r="F413" s="83"/>
      <c r="G413" s="83"/>
      <c r="H413" s="72"/>
    </row>
    <row r="414" s="69" customFormat="true" ht="30" hidden="false" customHeight="true" outlineLevel="0" collapsed="false">
      <c r="B414" s="81" t="s">
        <v>312</v>
      </c>
      <c r="C414" s="95"/>
      <c r="D414" s="96"/>
      <c r="E414" s="96"/>
      <c r="F414" s="96"/>
      <c r="G414" s="96"/>
    </row>
    <row r="415" s="69" customFormat="true" ht="30" hidden="false" customHeight="true" outlineLevel="0" collapsed="false">
      <c r="B415" s="85"/>
      <c r="C415" s="86"/>
      <c r="D415" s="108"/>
      <c r="E415" s="108"/>
      <c r="F415" s="108"/>
      <c r="G415" s="108"/>
    </row>
    <row r="416" s="69" customFormat="true" ht="28.5" hidden="false" customHeight="true" outlineLevel="0" collapsed="false">
      <c r="B416" s="70" t="s">
        <v>296</v>
      </c>
      <c r="C416" s="70"/>
      <c r="D416" s="70"/>
      <c r="E416" s="70"/>
      <c r="F416" s="70"/>
      <c r="G416" s="70"/>
      <c r="H416" s="70"/>
    </row>
    <row r="417" s="69" customFormat="true" ht="30" hidden="false" customHeight="true" outlineLevel="0" collapsed="false">
      <c r="B417" s="71" t="s">
        <v>320</v>
      </c>
      <c r="C417" s="71"/>
      <c r="D417" s="71"/>
      <c r="E417" s="71"/>
      <c r="F417" s="71"/>
      <c r="G417" s="71"/>
      <c r="H417" s="71"/>
    </row>
    <row r="418" s="69" customFormat="true" ht="30" hidden="false" customHeight="true" outlineLevel="0" collapsed="false">
      <c r="B418" s="72"/>
    </row>
    <row r="419" s="69" customFormat="true" ht="45.75" hidden="false" customHeight="true" outlineLevel="0" collapsed="false">
      <c r="B419" s="73" t="s">
        <v>298</v>
      </c>
      <c r="C419" s="74" t="s">
        <v>299</v>
      </c>
      <c r="D419" s="74" t="s">
        <v>300</v>
      </c>
      <c r="E419" s="74" t="s">
        <v>301</v>
      </c>
      <c r="F419" s="74" t="s">
        <v>302</v>
      </c>
      <c r="G419" s="74" t="s">
        <v>303</v>
      </c>
      <c r="H419" s="74" t="s">
        <v>304</v>
      </c>
    </row>
    <row r="420" s="69" customFormat="true" ht="30" hidden="false" customHeight="true" outlineLevel="0" collapsed="false">
      <c r="B420" s="76" t="n">
        <v>46</v>
      </c>
      <c r="C420" s="17" t="s">
        <v>137</v>
      </c>
      <c r="D420" s="77" t="n">
        <v>23950</v>
      </c>
      <c r="E420" s="77" t="n">
        <v>25750</v>
      </c>
      <c r="F420" s="77"/>
      <c r="G420" s="77" t="n">
        <f aca="false">(F420+E420+D420)/3</f>
        <v>16566.6666666667</v>
      </c>
      <c r="H420" s="78"/>
    </row>
    <row r="421" s="69" customFormat="true" ht="30" hidden="false" customHeight="true" outlineLevel="0" collapsed="false">
      <c r="A421" s="79"/>
      <c r="B421" s="72"/>
    </row>
    <row r="422" s="69" customFormat="true" ht="30" hidden="false" customHeight="true" outlineLevel="0" collapsed="false">
      <c r="B422" s="80" t="s">
        <v>419</v>
      </c>
      <c r="C422" s="74" t="s">
        <v>306</v>
      </c>
      <c r="D422" s="74" t="s">
        <v>307</v>
      </c>
      <c r="E422" s="74"/>
      <c r="F422" s="74"/>
      <c r="G422" s="74"/>
    </row>
    <row r="423" s="69" customFormat="true" ht="30" hidden="false" customHeight="true" outlineLevel="0" collapsed="false">
      <c r="B423" s="81" t="s">
        <v>308</v>
      </c>
      <c r="C423" s="77" t="n">
        <v>23950</v>
      </c>
      <c r="D423" s="83" t="s">
        <v>420</v>
      </c>
      <c r="E423" s="83"/>
      <c r="F423" s="83"/>
      <c r="G423" s="83"/>
      <c r="H423" s="72"/>
    </row>
    <row r="424" s="69" customFormat="true" ht="30" hidden="false" customHeight="true" outlineLevel="0" collapsed="false">
      <c r="B424" s="81" t="s">
        <v>310</v>
      </c>
      <c r="C424" s="77" t="n">
        <v>25750</v>
      </c>
      <c r="D424" s="83" t="s">
        <v>421</v>
      </c>
      <c r="E424" s="83"/>
      <c r="F424" s="83"/>
      <c r="G424" s="83"/>
      <c r="H424" s="72"/>
    </row>
    <row r="425" s="69" customFormat="true" ht="30" hidden="false" customHeight="true" outlineLevel="0" collapsed="false">
      <c r="B425" s="81" t="s">
        <v>312</v>
      </c>
      <c r="C425" s="95"/>
      <c r="D425" s="96"/>
      <c r="E425" s="96"/>
      <c r="F425" s="96"/>
      <c r="G425" s="96"/>
    </row>
    <row r="426" s="69" customFormat="true" ht="30" hidden="false" customHeight="true" outlineLevel="0" collapsed="false">
      <c r="B426" s="85"/>
      <c r="C426" s="86"/>
      <c r="D426" s="123"/>
      <c r="E426" s="123"/>
      <c r="F426" s="123"/>
      <c r="G426" s="123"/>
    </row>
    <row r="427" s="69" customFormat="true" ht="28.5" hidden="false" customHeight="true" outlineLevel="0" collapsed="false">
      <c r="B427" s="70" t="s">
        <v>296</v>
      </c>
      <c r="C427" s="70"/>
      <c r="D427" s="70"/>
      <c r="E427" s="70"/>
      <c r="F427" s="70"/>
      <c r="G427" s="70"/>
      <c r="H427" s="70"/>
    </row>
    <row r="428" s="69" customFormat="true" ht="30" hidden="false" customHeight="true" outlineLevel="0" collapsed="false">
      <c r="B428" s="71" t="s">
        <v>297</v>
      </c>
      <c r="C428" s="71"/>
      <c r="D428" s="71"/>
      <c r="E428" s="71"/>
      <c r="F428" s="71"/>
      <c r="G428" s="71"/>
      <c r="H428" s="71"/>
    </row>
    <row r="429" s="69" customFormat="true" ht="30" hidden="false" customHeight="true" outlineLevel="0" collapsed="false">
      <c r="B429" s="72"/>
    </row>
    <row r="430" s="69" customFormat="true" ht="45.75" hidden="false" customHeight="true" outlineLevel="0" collapsed="false">
      <c r="B430" s="73" t="s">
        <v>298</v>
      </c>
      <c r="C430" s="74" t="s">
        <v>299</v>
      </c>
      <c r="D430" s="74" t="s">
        <v>300</v>
      </c>
      <c r="E430" s="74" t="s">
        <v>301</v>
      </c>
      <c r="F430" s="74" t="s">
        <v>302</v>
      </c>
      <c r="G430" s="74" t="s">
        <v>303</v>
      </c>
      <c r="H430" s="74" t="s">
        <v>304</v>
      </c>
    </row>
    <row r="431" s="69" customFormat="true" ht="30" hidden="false" customHeight="true" outlineLevel="0" collapsed="false">
      <c r="B431" s="76" t="n">
        <v>47</v>
      </c>
      <c r="C431" s="18" t="s">
        <v>108</v>
      </c>
      <c r="D431" s="77" t="n">
        <v>10950</v>
      </c>
      <c r="E431" s="77" t="n">
        <v>10950</v>
      </c>
      <c r="F431" s="77"/>
      <c r="G431" s="77" t="n">
        <f aca="false">(F431+E431+D431)/3</f>
        <v>7300</v>
      </c>
      <c r="H431" s="78"/>
    </row>
    <row r="432" s="69" customFormat="true" ht="30" hidden="false" customHeight="true" outlineLevel="0" collapsed="false">
      <c r="A432" s="79"/>
      <c r="B432" s="72"/>
    </row>
    <row r="433" s="69" customFormat="true" ht="30" hidden="false" customHeight="true" outlineLevel="0" collapsed="false">
      <c r="B433" s="80" t="s">
        <v>422</v>
      </c>
      <c r="C433" s="74" t="s">
        <v>306</v>
      </c>
      <c r="D433" s="74" t="s">
        <v>307</v>
      </c>
      <c r="E433" s="74"/>
      <c r="F433" s="74"/>
      <c r="G433" s="74"/>
    </row>
    <row r="434" s="69" customFormat="true" ht="30" hidden="false" customHeight="true" outlineLevel="0" collapsed="false">
      <c r="B434" s="81" t="s">
        <v>308</v>
      </c>
      <c r="C434" s="77" t="n">
        <v>10950</v>
      </c>
      <c r="D434" s="83" t="s">
        <v>423</v>
      </c>
      <c r="E434" s="83"/>
      <c r="F434" s="83"/>
      <c r="G434" s="83"/>
      <c r="H434" s="72"/>
    </row>
    <row r="435" s="69" customFormat="true" ht="30" hidden="false" customHeight="true" outlineLevel="0" collapsed="false">
      <c r="B435" s="81" t="s">
        <v>310</v>
      </c>
      <c r="C435" s="77" t="n">
        <v>10950</v>
      </c>
      <c r="D435" s="128" t="s">
        <v>424</v>
      </c>
      <c r="E435" s="128"/>
      <c r="F435" s="128"/>
      <c r="G435" s="128"/>
      <c r="H435" s="72"/>
    </row>
    <row r="436" s="69" customFormat="true" ht="30" hidden="false" customHeight="true" outlineLevel="0" collapsed="false">
      <c r="B436" s="81" t="s">
        <v>312</v>
      </c>
      <c r="C436" s="95"/>
      <c r="D436" s="96"/>
      <c r="E436" s="96"/>
      <c r="F436" s="96"/>
      <c r="G436" s="96"/>
    </row>
    <row r="437" s="69" customFormat="true" ht="27.75" hidden="false" customHeight="true" outlineLevel="0" collapsed="false">
      <c r="B437" s="85"/>
      <c r="C437" s="86"/>
      <c r="D437" s="123"/>
      <c r="E437" s="123"/>
      <c r="F437" s="123"/>
      <c r="G437" s="123"/>
    </row>
    <row r="438" s="69" customFormat="true" ht="30" hidden="true" customHeight="true" outlineLevel="0" collapsed="false">
      <c r="B438" s="85"/>
      <c r="C438" s="86"/>
      <c r="D438" s="123"/>
      <c r="E438" s="123"/>
      <c r="F438" s="123"/>
      <c r="G438" s="123"/>
    </row>
    <row r="439" s="69" customFormat="true" ht="28.5" hidden="false" customHeight="true" outlineLevel="0" collapsed="false">
      <c r="B439" s="70" t="s">
        <v>296</v>
      </c>
      <c r="C439" s="70"/>
      <c r="D439" s="70"/>
      <c r="E439" s="70"/>
      <c r="F439" s="70"/>
      <c r="G439" s="70"/>
      <c r="H439" s="70"/>
    </row>
    <row r="440" s="69" customFormat="true" ht="30" hidden="false" customHeight="true" outlineLevel="0" collapsed="false">
      <c r="B440" s="71" t="s">
        <v>402</v>
      </c>
      <c r="C440" s="71"/>
      <c r="D440" s="71"/>
      <c r="E440" s="71"/>
      <c r="F440" s="71"/>
      <c r="G440" s="71"/>
      <c r="H440" s="71"/>
    </row>
    <row r="441" s="69" customFormat="true" ht="30" hidden="false" customHeight="true" outlineLevel="0" collapsed="false">
      <c r="B441" s="72"/>
    </row>
    <row r="442" s="69" customFormat="true" ht="45.75" hidden="false" customHeight="true" outlineLevel="0" collapsed="false">
      <c r="B442" s="73" t="s">
        <v>298</v>
      </c>
      <c r="C442" s="74" t="s">
        <v>299</v>
      </c>
      <c r="D442" s="74" t="s">
        <v>300</v>
      </c>
      <c r="E442" s="74" t="s">
        <v>301</v>
      </c>
      <c r="F442" s="74" t="s">
        <v>321</v>
      </c>
      <c r="G442" s="74" t="s">
        <v>303</v>
      </c>
      <c r="H442" s="74" t="s">
        <v>304</v>
      </c>
    </row>
    <row r="443" s="69" customFormat="true" ht="65.25" hidden="false" customHeight="true" outlineLevel="0" collapsed="false">
      <c r="B443" s="76" t="n">
        <v>48</v>
      </c>
      <c r="C443" s="17" t="s">
        <v>143</v>
      </c>
      <c r="D443" s="95"/>
      <c r="E443" s="95"/>
      <c r="F443" s="95"/>
      <c r="G443" s="95" t="n">
        <f aca="false">(F443+E443+D443)/3</f>
        <v>0</v>
      </c>
      <c r="H443" s="113" t="str">
        <f aca="false">[1]Hoja1!$H$16</f>
        <v>No se pudo obtener precios de otras Fuentes. Se utilizo precios de potenciales oferentes.</v>
      </c>
    </row>
    <row r="444" s="69" customFormat="true" ht="30" hidden="false" customHeight="true" outlineLevel="0" collapsed="false">
      <c r="A444" s="79"/>
      <c r="B444" s="72"/>
    </row>
    <row r="445" s="69" customFormat="true" ht="30" hidden="false" customHeight="true" outlineLevel="0" collapsed="false">
      <c r="B445" s="80" t="s">
        <v>425</v>
      </c>
      <c r="C445" s="74" t="s">
        <v>306</v>
      </c>
      <c r="D445" s="74" t="s">
        <v>307</v>
      </c>
      <c r="E445" s="74"/>
      <c r="F445" s="74"/>
      <c r="G445" s="74"/>
    </row>
    <row r="446" s="69" customFormat="true" ht="30" hidden="false" customHeight="true" outlineLevel="0" collapsed="false">
      <c r="B446" s="81" t="s">
        <v>308</v>
      </c>
      <c r="C446" s="95"/>
      <c r="D446" s="107"/>
      <c r="E446" s="107"/>
      <c r="F446" s="107"/>
      <c r="G446" s="107"/>
    </row>
    <row r="447" s="69" customFormat="true" ht="30" hidden="false" customHeight="true" outlineLevel="0" collapsed="false">
      <c r="B447" s="81" t="s">
        <v>310</v>
      </c>
      <c r="C447" s="95"/>
      <c r="D447" s="107"/>
      <c r="E447" s="107"/>
      <c r="F447" s="107"/>
      <c r="G447" s="107"/>
    </row>
    <row r="448" s="69" customFormat="true" ht="30" hidden="false" customHeight="true" outlineLevel="0" collapsed="false">
      <c r="B448" s="81" t="s">
        <v>312</v>
      </c>
      <c r="C448" s="95"/>
      <c r="D448" s="96"/>
      <c r="E448" s="96"/>
      <c r="F448" s="96"/>
      <c r="G448" s="96"/>
    </row>
    <row r="449" s="69" customFormat="true" ht="30" hidden="false" customHeight="true" outlineLevel="0" collapsed="false">
      <c r="B449" s="85"/>
      <c r="C449" s="86"/>
      <c r="D449" s="123"/>
      <c r="E449" s="123"/>
      <c r="F449" s="123"/>
      <c r="G449" s="123"/>
    </row>
    <row r="450" s="69" customFormat="true" ht="28.5" hidden="false" customHeight="true" outlineLevel="0" collapsed="false">
      <c r="B450" s="70" t="s">
        <v>296</v>
      </c>
      <c r="C450" s="70"/>
      <c r="D450" s="70"/>
      <c r="E450" s="70"/>
      <c r="F450" s="70"/>
      <c r="G450" s="70"/>
      <c r="H450" s="70"/>
    </row>
    <row r="451" s="69" customFormat="true" ht="30" hidden="false" customHeight="true" outlineLevel="0" collapsed="false">
      <c r="B451" s="71" t="s">
        <v>320</v>
      </c>
      <c r="C451" s="71"/>
      <c r="D451" s="71"/>
      <c r="E451" s="71"/>
      <c r="F451" s="71"/>
      <c r="G451" s="71"/>
      <c r="H451" s="71"/>
    </row>
    <row r="452" s="69" customFormat="true" ht="30" hidden="false" customHeight="true" outlineLevel="0" collapsed="false">
      <c r="B452" s="72"/>
    </row>
    <row r="453" s="69" customFormat="true" ht="45.75" hidden="false" customHeight="true" outlineLevel="0" collapsed="false">
      <c r="B453" s="73" t="s">
        <v>298</v>
      </c>
      <c r="C453" s="74" t="s">
        <v>299</v>
      </c>
      <c r="D453" s="74" t="s">
        <v>300</v>
      </c>
      <c r="E453" s="74" t="s">
        <v>301</v>
      </c>
      <c r="F453" s="74" t="s">
        <v>321</v>
      </c>
      <c r="G453" s="74" t="s">
        <v>303</v>
      </c>
      <c r="H453" s="74" t="s">
        <v>304</v>
      </c>
    </row>
    <row r="454" s="69" customFormat="true" ht="30" hidden="false" customHeight="true" outlineLevel="0" collapsed="false">
      <c r="B454" s="76" t="n">
        <v>49</v>
      </c>
      <c r="C454" s="22" t="s">
        <v>146</v>
      </c>
      <c r="D454" s="77" t="n">
        <v>24450</v>
      </c>
      <c r="E454" s="77" t="n">
        <v>21300</v>
      </c>
      <c r="F454" s="77"/>
      <c r="G454" s="77" t="n">
        <f aca="false">(F454+E454+D454)/3</f>
        <v>15250</v>
      </c>
      <c r="H454" s="78"/>
    </row>
    <row r="455" s="69" customFormat="true" ht="30" hidden="false" customHeight="true" outlineLevel="0" collapsed="false">
      <c r="A455" s="79"/>
      <c r="B455" s="72"/>
    </row>
    <row r="456" s="69" customFormat="true" ht="30" hidden="false" customHeight="true" outlineLevel="0" collapsed="false">
      <c r="B456" s="80" t="s">
        <v>426</v>
      </c>
      <c r="C456" s="74" t="s">
        <v>306</v>
      </c>
      <c r="D456" s="74" t="s">
        <v>307</v>
      </c>
      <c r="E456" s="74"/>
      <c r="F456" s="74"/>
      <c r="G456" s="74"/>
    </row>
    <row r="457" s="69" customFormat="true" ht="30" hidden="false" customHeight="true" outlineLevel="0" collapsed="false">
      <c r="B457" s="81" t="s">
        <v>308</v>
      </c>
      <c r="C457" s="77" t="n">
        <v>24450</v>
      </c>
      <c r="D457" s="129" t="s">
        <v>427</v>
      </c>
      <c r="E457" s="129"/>
      <c r="F457" s="129"/>
      <c r="G457" s="129"/>
    </row>
    <row r="458" s="69" customFormat="true" ht="30" hidden="false" customHeight="true" outlineLevel="0" collapsed="false">
      <c r="B458" s="81" t="s">
        <v>310</v>
      </c>
      <c r="C458" s="77" t="n">
        <v>21300</v>
      </c>
      <c r="D458" s="83" t="s">
        <v>428</v>
      </c>
      <c r="E458" s="83"/>
      <c r="F458" s="83"/>
      <c r="G458" s="83"/>
      <c r="H458" s="72"/>
    </row>
    <row r="459" s="69" customFormat="true" ht="30" hidden="false" customHeight="true" outlineLevel="0" collapsed="false">
      <c r="B459" s="81" t="s">
        <v>312</v>
      </c>
      <c r="C459" s="95"/>
      <c r="D459" s="96"/>
      <c r="E459" s="96"/>
      <c r="F459" s="96"/>
      <c r="G459" s="96"/>
      <c r="H459" s="72"/>
    </row>
    <row r="460" s="69" customFormat="true" ht="30" hidden="false" customHeight="true" outlineLevel="0" collapsed="false">
      <c r="B460" s="85"/>
      <c r="C460" s="86"/>
      <c r="D460" s="108"/>
      <c r="E460" s="108"/>
      <c r="F460" s="108"/>
      <c r="G460" s="108"/>
    </row>
    <row r="461" s="69" customFormat="true" ht="28.5" hidden="false" customHeight="true" outlineLevel="0" collapsed="false">
      <c r="B461" s="70" t="s">
        <v>296</v>
      </c>
      <c r="C461" s="70"/>
      <c r="D461" s="70"/>
      <c r="E461" s="70"/>
      <c r="F461" s="70"/>
      <c r="G461" s="70"/>
      <c r="H461" s="70"/>
    </row>
    <row r="462" s="69" customFormat="true" ht="30" hidden="false" customHeight="true" outlineLevel="0" collapsed="false">
      <c r="B462" s="71" t="s">
        <v>402</v>
      </c>
      <c r="C462" s="71"/>
      <c r="D462" s="71"/>
      <c r="E462" s="71"/>
      <c r="F462" s="71"/>
      <c r="G462" s="71"/>
      <c r="H462" s="71"/>
    </row>
    <row r="463" s="69" customFormat="true" ht="30" hidden="false" customHeight="true" outlineLevel="0" collapsed="false">
      <c r="B463" s="72"/>
    </row>
    <row r="464" s="69" customFormat="true" ht="45.75" hidden="false" customHeight="true" outlineLevel="0" collapsed="false">
      <c r="B464" s="73" t="s">
        <v>298</v>
      </c>
      <c r="C464" s="74" t="s">
        <v>299</v>
      </c>
      <c r="D464" s="74" t="s">
        <v>330</v>
      </c>
      <c r="E464" s="74" t="s">
        <v>338</v>
      </c>
      <c r="F464" s="74" t="s">
        <v>321</v>
      </c>
      <c r="G464" s="74" t="s">
        <v>303</v>
      </c>
      <c r="H464" s="74" t="s">
        <v>304</v>
      </c>
    </row>
    <row r="465" s="69" customFormat="true" ht="67.5" hidden="false" customHeight="true" outlineLevel="0" collapsed="false">
      <c r="B465" s="76" t="n">
        <v>50</v>
      </c>
      <c r="C465" s="22" t="s">
        <v>148</v>
      </c>
      <c r="D465" s="95"/>
      <c r="E465" s="95"/>
      <c r="F465" s="95"/>
      <c r="G465" s="77" t="n">
        <f aca="false">(F465+E465+D465)/3</f>
        <v>0</v>
      </c>
      <c r="H465" s="113" t="str">
        <f aca="false">[1]Hoja1!$H$16</f>
        <v>No se pudo obtener precios de otras Fuentes. Se utilizo precios de potenciales oferentes.</v>
      </c>
    </row>
    <row r="466" s="69" customFormat="true" ht="30" hidden="false" customHeight="true" outlineLevel="0" collapsed="false">
      <c r="A466" s="79"/>
      <c r="B466" s="72"/>
    </row>
    <row r="467" s="69" customFormat="true" ht="30" hidden="false" customHeight="true" outlineLevel="0" collapsed="false">
      <c r="B467" s="80" t="s">
        <v>429</v>
      </c>
      <c r="C467" s="74" t="s">
        <v>306</v>
      </c>
      <c r="D467" s="74" t="s">
        <v>307</v>
      </c>
      <c r="E467" s="74"/>
      <c r="F467" s="74"/>
      <c r="G467" s="74"/>
    </row>
    <row r="468" s="69" customFormat="true" ht="30" hidden="false" customHeight="true" outlineLevel="0" collapsed="false">
      <c r="B468" s="81" t="s">
        <v>308</v>
      </c>
      <c r="C468" s="95"/>
      <c r="D468" s="107"/>
      <c r="E468" s="107"/>
      <c r="F468" s="107"/>
      <c r="G468" s="107"/>
    </row>
    <row r="469" s="69" customFormat="true" ht="30" hidden="false" customHeight="true" outlineLevel="0" collapsed="false">
      <c r="B469" s="81" t="s">
        <v>310</v>
      </c>
      <c r="C469" s="95"/>
      <c r="D469" s="107"/>
      <c r="E469" s="107"/>
      <c r="F469" s="107"/>
      <c r="G469" s="107"/>
    </row>
    <row r="470" s="69" customFormat="true" ht="30" hidden="false" customHeight="true" outlineLevel="0" collapsed="false">
      <c r="B470" s="81" t="s">
        <v>312</v>
      </c>
      <c r="C470" s="95"/>
      <c r="D470" s="96"/>
      <c r="E470" s="96"/>
      <c r="F470" s="96"/>
      <c r="G470" s="96"/>
    </row>
    <row r="471" s="69" customFormat="true" ht="30" hidden="false" customHeight="true" outlineLevel="0" collapsed="false">
      <c r="B471" s="85"/>
      <c r="C471" s="86"/>
      <c r="D471" s="108"/>
      <c r="E471" s="108"/>
      <c r="F471" s="108"/>
      <c r="G471" s="108"/>
    </row>
    <row r="472" s="69" customFormat="true" ht="28.5" hidden="false" customHeight="true" outlineLevel="0" collapsed="false">
      <c r="B472" s="70" t="s">
        <v>296</v>
      </c>
      <c r="C472" s="70"/>
      <c r="D472" s="70"/>
      <c r="E472" s="70"/>
      <c r="F472" s="70"/>
      <c r="G472" s="70"/>
      <c r="H472" s="70"/>
    </row>
    <row r="473" s="69" customFormat="true" ht="30" hidden="false" customHeight="true" outlineLevel="0" collapsed="false">
      <c r="B473" s="71" t="s">
        <v>320</v>
      </c>
      <c r="C473" s="71"/>
      <c r="D473" s="71"/>
      <c r="E473" s="71"/>
      <c r="F473" s="71"/>
      <c r="G473" s="71"/>
      <c r="H473" s="71"/>
    </row>
    <row r="474" s="69" customFormat="true" ht="30" hidden="false" customHeight="true" outlineLevel="0" collapsed="false">
      <c r="B474" s="72"/>
    </row>
    <row r="475" s="69" customFormat="true" ht="45.75" hidden="false" customHeight="true" outlineLevel="0" collapsed="false">
      <c r="B475" s="73" t="s">
        <v>298</v>
      </c>
      <c r="C475" s="74" t="s">
        <v>299</v>
      </c>
      <c r="D475" s="74" t="s">
        <v>300</v>
      </c>
      <c r="E475" s="74" t="s">
        <v>301</v>
      </c>
      <c r="F475" s="74" t="s">
        <v>321</v>
      </c>
      <c r="G475" s="74" t="s">
        <v>303</v>
      </c>
      <c r="H475" s="74" t="s">
        <v>304</v>
      </c>
    </row>
    <row r="476" s="69" customFormat="true" ht="30" hidden="false" customHeight="true" outlineLevel="0" collapsed="false">
      <c r="B476" s="76" t="n">
        <v>51</v>
      </c>
      <c r="C476" s="18" t="s">
        <v>151</v>
      </c>
      <c r="D476" s="77" t="n">
        <v>35000</v>
      </c>
      <c r="E476" s="77" t="n">
        <v>35000</v>
      </c>
      <c r="F476" s="77"/>
      <c r="G476" s="77" t="n">
        <f aca="false">(F476+E476+D476)/3</f>
        <v>23333.3333333333</v>
      </c>
      <c r="H476" s="78"/>
    </row>
    <row r="477" s="69" customFormat="true" ht="30" hidden="false" customHeight="true" outlineLevel="0" collapsed="false">
      <c r="A477" s="79"/>
      <c r="B477" s="72"/>
    </row>
    <row r="478" s="69" customFormat="true" ht="30" hidden="false" customHeight="true" outlineLevel="0" collapsed="false">
      <c r="B478" s="80" t="s">
        <v>430</v>
      </c>
      <c r="C478" s="74" t="s">
        <v>306</v>
      </c>
      <c r="D478" s="74" t="s">
        <v>307</v>
      </c>
      <c r="E478" s="74"/>
      <c r="F478" s="74"/>
      <c r="G478" s="74"/>
    </row>
    <row r="479" s="69" customFormat="true" ht="30" hidden="false" customHeight="true" outlineLevel="0" collapsed="false">
      <c r="B479" s="81" t="s">
        <v>308</v>
      </c>
      <c r="C479" s="77" t="n">
        <v>35000</v>
      </c>
      <c r="D479" s="111" t="s">
        <v>431</v>
      </c>
      <c r="E479" s="111"/>
      <c r="F479" s="111"/>
      <c r="G479" s="111"/>
      <c r="H479" s="89"/>
    </row>
    <row r="480" s="69" customFormat="true" ht="30" hidden="false" customHeight="true" outlineLevel="0" collapsed="false">
      <c r="B480" s="81" t="s">
        <v>310</v>
      </c>
      <c r="C480" s="77" t="n">
        <v>35000</v>
      </c>
      <c r="D480" s="111" t="s">
        <v>432</v>
      </c>
      <c r="E480" s="111"/>
      <c r="F480" s="111"/>
      <c r="G480" s="111"/>
      <c r="H480" s="89"/>
    </row>
    <row r="481" s="69" customFormat="true" ht="30" hidden="false" customHeight="true" outlineLevel="0" collapsed="false">
      <c r="B481" s="81" t="s">
        <v>312</v>
      </c>
      <c r="C481" s="95"/>
      <c r="D481" s="96"/>
      <c r="E481" s="96"/>
      <c r="F481" s="96"/>
      <c r="G481" s="96"/>
    </row>
    <row r="482" s="69" customFormat="true" ht="30" hidden="false" customHeight="true" outlineLevel="0" collapsed="false">
      <c r="B482" s="85"/>
      <c r="C482" s="86"/>
      <c r="D482" s="108"/>
      <c r="E482" s="108"/>
      <c r="F482" s="108"/>
      <c r="G482" s="108"/>
    </row>
    <row r="483" s="69" customFormat="true" ht="28.5" hidden="false" customHeight="true" outlineLevel="0" collapsed="false">
      <c r="B483" s="70" t="s">
        <v>296</v>
      </c>
      <c r="C483" s="70"/>
      <c r="D483" s="70"/>
      <c r="E483" s="70"/>
      <c r="F483" s="70"/>
      <c r="G483" s="70"/>
      <c r="H483" s="70"/>
    </row>
    <row r="484" s="69" customFormat="true" ht="30" hidden="false" customHeight="true" outlineLevel="0" collapsed="false">
      <c r="B484" s="71" t="s">
        <v>320</v>
      </c>
      <c r="C484" s="71"/>
      <c r="D484" s="71"/>
      <c r="E484" s="71"/>
      <c r="F484" s="71"/>
      <c r="G484" s="71"/>
      <c r="H484" s="71"/>
    </row>
    <row r="485" s="69" customFormat="true" ht="30" hidden="false" customHeight="true" outlineLevel="0" collapsed="false">
      <c r="B485" s="72"/>
    </row>
    <row r="486" s="69" customFormat="true" ht="45.75" hidden="false" customHeight="true" outlineLevel="0" collapsed="false">
      <c r="B486" s="73" t="s">
        <v>298</v>
      </c>
      <c r="C486" s="74" t="s">
        <v>299</v>
      </c>
      <c r="D486" s="74" t="s">
        <v>300</v>
      </c>
      <c r="E486" s="74" t="s">
        <v>301</v>
      </c>
      <c r="F486" s="74" t="s">
        <v>321</v>
      </c>
      <c r="G486" s="74" t="s">
        <v>303</v>
      </c>
      <c r="H486" s="74" t="s">
        <v>304</v>
      </c>
    </row>
    <row r="487" s="69" customFormat="true" ht="30" hidden="false" customHeight="true" outlineLevel="0" collapsed="false">
      <c r="B487" s="76" t="n">
        <v>52</v>
      </c>
      <c r="C487" s="18" t="s">
        <v>154</v>
      </c>
      <c r="D487" s="77" t="n">
        <v>33000</v>
      </c>
      <c r="E487" s="77" t="n">
        <v>33000</v>
      </c>
      <c r="F487" s="77"/>
      <c r="G487" s="77" t="n">
        <f aca="false">(F487+E487+D487)/3</f>
        <v>22000</v>
      </c>
      <c r="H487" s="78"/>
    </row>
    <row r="488" s="69" customFormat="true" ht="30" hidden="false" customHeight="true" outlineLevel="0" collapsed="false">
      <c r="A488" s="79"/>
      <c r="B488" s="72"/>
    </row>
    <row r="489" s="69" customFormat="true" ht="30" hidden="false" customHeight="true" outlineLevel="0" collapsed="false">
      <c r="B489" s="80" t="s">
        <v>433</v>
      </c>
      <c r="C489" s="74" t="s">
        <v>306</v>
      </c>
      <c r="D489" s="74" t="s">
        <v>307</v>
      </c>
      <c r="E489" s="74"/>
      <c r="F489" s="74"/>
      <c r="G489" s="74"/>
    </row>
    <row r="490" s="69" customFormat="true" ht="30" hidden="false" customHeight="true" outlineLevel="0" collapsed="false">
      <c r="B490" s="81" t="s">
        <v>308</v>
      </c>
      <c r="C490" s="77" t="n">
        <v>33000</v>
      </c>
      <c r="D490" s="83" t="s">
        <v>434</v>
      </c>
      <c r="E490" s="83"/>
      <c r="F490" s="83"/>
      <c r="G490" s="83"/>
      <c r="H490" s="72"/>
    </row>
    <row r="491" s="69" customFormat="true" ht="30" hidden="false" customHeight="true" outlineLevel="0" collapsed="false">
      <c r="B491" s="81" t="s">
        <v>310</v>
      </c>
      <c r="C491" s="77" t="n">
        <v>33000</v>
      </c>
      <c r="D491" s="83" t="s">
        <v>435</v>
      </c>
      <c r="E491" s="83"/>
      <c r="F491" s="83"/>
      <c r="G491" s="83"/>
      <c r="H491" s="72"/>
    </row>
    <row r="492" s="69" customFormat="true" ht="30" hidden="false" customHeight="true" outlineLevel="0" collapsed="false">
      <c r="B492" s="81" t="s">
        <v>312</v>
      </c>
      <c r="C492" s="95"/>
      <c r="D492" s="96"/>
      <c r="E492" s="96"/>
      <c r="F492" s="96"/>
      <c r="G492" s="96"/>
    </row>
    <row r="493" s="69" customFormat="true" ht="30" hidden="false" customHeight="true" outlineLevel="0" collapsed="false">
      <c r="B493" s="85"/>
      <c r="C493" s="86"/>
      <c r="D493" s="108"/>
      <c r="E493" s="108"/>
      <c r="F493" s="108"/>
      <c r="G493" s="108"/>
    </row>
    <row r="494" s="69" customFormat="true" ht="28.5" hidden="false" customHeight="true" outlineLevel="0" collapsed="false">
      <c r="B494" s="70" t="s">
        <v>296</v>
      </c>
      <c r="C494" s="70"/>
      <c r="D494" s="70"/>
      <c r="E494" s="70"/>
      <c r="F494" s="70"/>
      <c r="G494" s="70"/>
      <c r="H494" s="70"/>
    </row>
    <row r="495" s="69" customFormat="true" ht="30" hidden="false" customHeight="true" outlineLevel="0" collapsed="false">
      <c r="B495" s="71" t="s">
        <v>320</v>
      </c>
      <c r="C495" s="71"/>
      <c r="D495" s="71"/>
      <c r="E495" s="71"/>
      <c r="F495" s="71"/>
      <c r="G495" s="71"/>
      <c r="H495" s="71"/>
    </row>
    <row r="496" s="69" customFormat="true" ht="31.5" hidden="false" customHeight="true" outlineLevel="0" collapsed="false">
      <c r="B496" s="72"/>
    </row>
    <row r="497" s="69" customFormat="true" ht="45.75" hidden="false" customHeight="true" outlineLevel="0" collapsed="false">
      <c r="B497" s="73" t="s">
        <v>298</v>
      </c>
      <c r="C497" s="74" t="s">
        <v>299</v>
      </c>
      <c r="D497" s="74" t="s">
        <v>300</v>
      </c>
      <c r="E497" s="74" t="s">
        <v>301</v>
      </c>
      <c r="F497" s="74" t="s">
        <v>321</v>
      </c>
      <c r="G497" s="74" t="s">
        <v>303</v>
      </c>
      <c r="H497" s="74" t="s">
        <v>304</v>
      </c>
    </row>
    <row r="498" s="69" customFormat="true" ht="30" hidden="false" customHeight="true" outlineLevel="0" collapsed="false">
      <c r="B498" s="76" t="n">
        <v>53</v>
      </c>
      <c r="C498" s="18" t="s">
        <v>157</v>
      </c>
      <c r="D498" s="77" t="n">
        <v>15000</v>
      </c>
      <c r="E498" s="77" t="n">
        <v>13250</v>
      </c>
      <c r="F498" s="77"/>
      <c r="G498" s="77" t="n">
        <f aca="false">(F498+E498+D498)/3</f>
        <v>9416.66666666667</v>
      </c>
      <c r="H498" s="78"/>
    </row>
    <row r="499" s="69" customFormat="true" ht="30" hidden="false" customHeight="true" outlineLevel="0" collapsed="false">
      <c r="A499" s="79"/>
      <c r="B499" s="72"/>
    </row>
    <row r="500" s="69" customFormat="true" ht="30" hidden="false" customHeight="true" outlineLevel="0" collapsed="false">
      <c r="B500" s="80" t="s">
        <v>436</v>
      </c>
      <c r="C500" s="74" t="s">
        <v>306</v>
      </c>
      <c r="D500" s="74" t="s">
        <v>307</v>
      </c>
      <c r="E500" s="74"/>
      <c r="F500" s="74"/>
      <c r="G500" s="74"/>
    </row>
    <row r="501" s="69" customFormat="true" ht="30" hidden="false" customHeight="true" outlineLevel="0" collapsed="false">
      <c r="B501" s="81" t="s">
        <v>308</v>
      </c>
      <c r="C501" s="77" t="n">
        <v>15000</v>
      </c>
      <c r="D501" s="83" t="s">
        <v>437</v>
      </c>
      <c r="E501" s="83"/>
      <c r="F501" s="83"/>
      <c r="G501" s="83"/>
      <c r="H501" s="72"/>
    </row>
    <row r="502" s="69" customFormat="true" ht="30" hidden="false" customHeight="true" outlineLevel="0" collapsed="false">
      <c r="B502" s="81" t="s">
        <v>310</v>
      </c>
      <c r="C502" s="77" t="n">
        <v>13250</v>
      </c>
      <c r="D502" s="83" t="s">
        <v>438</v>
      </c>
      <c r="E502" s="83"/>
      <c r="F502" s="83"/>
      <c r="G502" s="83"/>
      <c r="H502" s="72"/>
    </row>
    <row r="503" s="69" customFormat="true" ht="30" hidden="false" customHeight="true" outlineLevel="0" collapsed="false">
      <c r="B503" s="81" t="s">
        <v>312</v>
      </c>
      <c r="C503" s="95"/>
      <c r="D503" s="96"/>
      <c r="E503" s="96"/>
      <c r="F503" s="96"/>
      <c r="G503" s="96"/>
    </row>
    <row r="504" s="69" customFormat="true" ht="30" hidden="false" customHeight="true" outlineLevel="0" collapsed="false">
      <c r="B504" s="85"/>
      <c r="C504" s="86"/>
      <c r="D504" s="108"/>
      <c r="E504" s="108"/>
      <c r="F504" s="108"/>
      <c r="G504" s="108"/>
    </row>
    <row r="505" s="69" customFormat="true" ht="28.5" hidden="false" customHeight="true" outlineLevel="0" collapsed="false">
      <c r="B505" s="70" t="s">
        <v>296</v>
      </c>
      <c r="C505" s="70"/>
      <c r="D505" s="70"/>
      <c r="E505" s="70"/>
      <c r="F505" s="70"/>
      <c r="G505" s="70"/>
      <c r="H505" s="70"/>
    </row>
    <row r="506" s="69" customFormat="true" ht="30" hidden="false" customHeight="true" outlineLevel="0" collapsed="false">
      <c r="B506" s="71" t="s">
        <v>320</v>
      </c>
      <c r="C506" s="71"/>
      <c r="D506" s="71"/>
      <c r="E506" s="71"/>
      <c r="F506" s="71"/>
      <c r="G506" s="71"/>
      <c r="H506" s="71"/>
    </row>
    <row r="507" s="69" customFormat="true" ht="30" hidden="false" customHeight="true" outlineLevel="0" collapsed="false">
      <c r="B507" s="72"/>
    </row>
    <row r="508" s="69" customFormat="true" ht="45.75" hidden="false" customHeight="true" outlineLevel="0" collapsed="false">
      <c r="B508" s="73" t="s">
        <v>298</v>
      </c>
      <c r="C508" s="74" t="s">
        <v>299</v>
      </c>
      <c r="D508" s="74" t="s">
        <v>300</v>
      </c>
      <c r="E508" s="74" t="s">
        <v>338</v>
      </c>
      <c r="F508" s="74" t="s">
        <v>321</v>
      </c>
      <c r="G508" s="74" t="s">
        <v>303</v>
      </c>
      <c r="H508" s="74" t="s">
        <v>304</v>
      </c>
    </row>
    <row r="509" s="69" customFormat="true" ht="30" hidden="false" customHeight="true" outlineLevel="0" collapsed="false">
      <c r="B509" s="76" t="n">
        <v>54</v>
      </c>
      <c r="C509" s="18" t="s">
        <v>160</v>
      </c>
      <c r="D509" s="77" t="n">
        <v>15000</v>
      </c>
      <c r="E509" s="77"/>
      <c r="F509" s="77"/>
      <c r="G509" s="77" t="n">
        <f aca="false">(F509+E509+D509)/3</f>
        <v>5000</v>
      </c>
      <c r="H509" s="78"/>
    </row>
    <row r="510" s="69" customFormat="true" ht="30" hidden="false" customHeight="true" outlineLevel="0" collapsed="false">
      <c r="A510" s="79"/>
      <c r="B510" s="72"/>
    </row>
    <row r="511" s="69" customFormat="true" ht="30" hidden="false" customHeight="true" outlineLevel="0" collapsed="false">
      <c r="B511" s="80" t="s">
        <v>439</v>
      </c>
      <c r="C511" s="74" t="s">
        <v>306</v>
      </c>
      <c r="D511" s="74" t="s">
        <v>307</v>
      </c>
      <c r="E511" s="74"/>
      <c r="F511" s="74"/>
      <c r="G511" s="74"/>
    </row>
    <row r="512" s="69" customFormat="true" ht="30" hidden="false" customHeight="true" outlineLevel="0" collapsed="false">
      <c r="B512" s="81" t="s">
        <v>308</v>
      </c>
      <c r="C512" s="77" t="n">
        <v>15000</v>
      </c>
      <c r="D512" s="83" t="s">
        <v>440</v>
      </c>
      <c r="E512" s="83"/>
      <c r="F512" s="83"/>
      <c r="G512" s="83"/>
      <c r="H512" s="72"/>
    </row>
    <row r="513" s="69" customFormat="true" ht="30" hidden="false" customHeight="true" outlineLevel="0" collapsed="false">
      <c r="B513" s="81" t="s">
        <v>310</v>
      </c>
      <c r="C513" s="95"/>
      <c r="D513" s="107"/>
      <c r="E513" s="107"/>
      <c r="F513" s="107"/>
      <c r="G513" s="107"/>
    </row>
    <row r="514" s="69" customFormat="true" ht="30" hidden="false" customHeight="true" outlineLevel="0" collapsed="false">
      <c r="B514" s="81" t="s">
        <v>312</v>
      </c>
      <c r="C514" s="95"/>
      <c r="D514" s="96"/>
      <c r="E514" s="96"/>
      <c r="F514" s="96"/>
      <c r="G514" s="96"/>
    </row>
    <row r="515" s="69" customFormat="true" ht="30" hidden="false" customHeight="true" outlineLevel="0" collapsed="false">
      <c r="B515" s="85"/>
      <c r="C515" s="86"/>
      <c r="D515" s="108"/>
      <c r="E515" s="108"/>
      <c r="F515" s="108"/>
      <c r="G515" s="108"/>
    </row>
    <row r="516" s="69" customFormat="true" ht="28.5" hidden="false" customHeight="true" outlineLevel="0" collapsed="false">
      <c r="B516" s="70" t="s">
        <v>296</v>
      </c>
      <c r="C516" s="70"/>
      <c r="D516" s="70"/>
      <c r="E516" s="70"/>
      <c r="F516" s="70"/>
      <c r="G516" s="70"/>
      <c r="H516" s="70"/>
    </row>
    <row r="517" s="69" customFormat="true" ht="30" hidden="false" customHeight="true" outlineLevel="0" collapsed="false">
      <c r="B517" s="71" t="s">
        <v>320</v>
      </c>
      <c r="C517" s="71"/>
      <c r="D517" s="71"/>
      <c r="E517" s="71"/>
      <c r="F517" s="71"/>
      <c r="G517" s="71"/>
      <c r="H517" s="71"/>
    </row>
    <row r="518" s="69" customFormat="true" ht="30" hidden="false" customHeight="true" outlineLevel="0" collapsed="false">
      <c r="B518" s="72"/>
    </row>
    <row r="519" s="69" customFormat="true" ht="45.75" hidden="false" customHeight="true" outlineLevel="0" collapsed="false">
      <c r="B519" s="73" t="s">
        <v>298</v>
      </c>
      <c r="C519" s="74" t="s">
        <v>299</v>
      </c>
      <c r="D519" s="74" t="s">
        <v>300</v>
      </c>
      <c r="E519" s="74" t="s">
        <v>301</v>
      </c>
      <c r="F519" s="74" t="s">
        <v>321</v>
      </c>
      <c r="G519" s="74" t="s">
        <v>303</v>
      </c>
      <c r="H519" s="74" t="s">
        <v>304</v>
      </c>
    </row>
    <row r="520" s="69" customFormat="true" ht="30" hidden="false" customHeight="true" outlineLevel="0" collapsed="false">
      <c r="B520" s="76" t="n">
        <v>55</v>
      </c>
      <c r="C520" s="18" t="s">
        <v>51</v>
      </c>
      <c r="D520" s="77" t="n">
        <v>6500</v>
      </c>
      <c r="E520" s="77" t="s">
        <v>441</v>
      </c>
      <c r="F520" s="77"/>
      <c r="G520" s="77" t="n">
        <f aca="false">(F520+E520+D520)/3</f>
        <v>2169.45</v>
      </c>
      <c r="H520" s="78"/>
    </row>
    <row r="521" s="69" customFormat="true" ht="30" hidden="false" customHeight="true" outlineLevel="0" collapsed="false">
      <c r="A521" s="79"/>
      <c r="B521" s="72"/>
    </row>
    <row r="522" s="69" customFormat="true" ht="30" hidden="false" customHeight="true" outlineLevel="0" collapsed="false">
      <c r="B522" s="80" t="s">
        <v>442</v>
      </c>
      <c r="C522" s="74" t="s">
        <v>306</v>
      </c>
      <c r="D522" s="74" t="s">
        <v>307</v>
      </c>
      <c r="E522" s="74"/>
      <c r="F522" s="74"/>
      <c r="G522" s="74"/>
    </row>
    <row r="523" s="69" customFormat="true" ht="30" hidden="false" customHeight="true" outlineLevel="0" collapsed="false">
      <c r="B523" s="81" t="s">
        <v>308</v>
      </c>
      <c r="C523" s="77" t="n">
        <v>6500</v>
      </c>
      <c r="D523" s="83" t="s">
        <v>443</v>
      </c>
      <c r="E523" s="83"/>
      <c r="F523" s="83"/>
      <c r="G523" s="83"/>
      <c r="H523" s="72"/>
    </row>
    <row r="524" s="69" customFormat="true" ht="30" hidden="false" customHeight="true" outlineLevel="0" collapsed="false">
      <c r="B524" s="81" t="s">
        <v>310</v>
      </c>
      <c r="C524" s="77" t="s">
        <v>441</v>
      </c>
      <c r="D524" s="83" t="s">
        <v>444</v>
      </c>
      <c r="E524" s="83"/>
      <c r="F524" s="83"/>
      <c r="G524" s="83"/>
      <c r="H524" s="72"/>
    </row>
    <row r="525" s="69" customFormat="true" ht="30" hidden="false" customHeight="true" outlineLevel="0" collapsed="false">
      <c r="B525" s="81" t="s">
        <v>312</v>
      </c>
      <c r="C525" s="95"/>
      <c r="D525" s="96"/>
      <c r="E525" s="96"/>
      <c r="F525" s="96"/>
      <c r="G525" s="96"/>
    </row>
    <row r="526" s="69" customFormat="true" ht="30" hidden="false" customHeight="true" outlineLevel="0" collapsed="false">
      <c r="B526" s="85"/>
      <c r="C526" s="86"/>
      <c r="D526" s="108"/>
      <c r="E526" s="108"/>
      <c r="F526" s="108"/>
      <c r="G526" s="108"/>
    </row>
    <row r="527" s="69" customFormat="true" ht="28.5" hidden="false" customHeight="true" outlineLevel="0" collapsed="false">
      <c r="B527" s="70" t="s">
        <v>296</v>
      </c>
      <c r="C527" s="70"/>
      <c r="D527" s="70"/>
      <c r="E527" s="70"/>
      <c r="F527" s="70"/>
      <c r="G527" s="70"/>
      <c r="H527" s="70"/>
    </row>
    <row r="528" s="69" customFormat="true" ht="30" hidden="false" customHeight="true" outlineLevel="0" collapsed="false">
      <c r="B528" s="71" t="s">
        <v>320</v>
      </c>
      <c r="C528" s="71"/>
      <c r="D528" s="71"/>
      <c r="E528" s="71"/>
      <c r="F528" s="71"/>
      <c r="G528" s="71"/>
      <c r="H528" s="71"/>
    </row>
    <row r="529" s="69" customFormat="true" ht="30" hidden="false" customHeight="true" outlineLevel="0" collapsed="false">
      <c r="B529" s="72"/>
    </row>
    <row r="530" s="69" customFormat="true" ht="45.75" hidden="false" customHeight="true" outlineLevel="0" collapsed="false">
      <c r="B530" s="73" t="s">
        <v>298</v>
      </c>
      <c r="C530" s="74" t="s">
        <v>299</v>
      </c>
      <c r="D530" s="74" t="s">
        <v>300</v>
      </c>
      <c r="E530" s="74" t="s">
        <v>301</v>
      </c>
      <c r="F530" s="74" t="s">
        <v>321</v>
      </c>
      <c r="G530" s="74" t="s">
        <v>303</v>
      </c>
      <c r="H530" s="74" t="s">
        <v>304</v>
      </c>
    </row>
    <row r="531" s="69" customFormat="true" ht="30" hidden="false" customHeight="true" outlineLevel="0" collapsed="false">
      <c r="B531" s="76" t="n">
        <v>56</v>
      </c>
      <c r="C531" s="18" t="s">
        <v>164</v>
      </c>
      <c r="D531" s="77" t="s">
        <v>445</v>
      </c>
      <c r="E531" s="77" t="n">
        <v>6450</v>
      </c>
      <c r="F531" s="77"/>
      <c r="G531" s="77" t="n">
        <f aca="false">(F531+E531+D531)/3</f>
        <v>2151.88333333333</v>
      </c>
      <c r="H531" s="78"/>
    </row>
    <row r="532" s="69" customFormat="true" ht="30" hidden="false" customHeight="true" outlineLevel="0" collapsed="false">
      <c r="A532" s="79"/>
      <c r="B532" s="72"/>
    </row>
    <row r="533" s="69" customFormat="true" ht="30" hidden="false" customHeight="true" outlineLevel="0" collapsed="false">
      <c r="B533" s="80" t="s">
        <v>446</v>
      </c>
      <c r="C533" s="74" t="s">
        <v>306</v>
      </c>
      <c r="D533" s="74" t="s">
        <v>307</v>
      </c>
      <c r="E533" s="74"/>
      <c r="F533" s="74"/>
      <c r="G533" s="74"/>
    </row>
    <row r="534" s="69" customFormat="true" ht="30" hidden="false" customHeight="true" outlineLevel="0" collapsed="false">
      <c r="B534" s="81" t="s">
        <v>308</v>
      </c>
      <c r="C534" s="77" t="s">
        <v>445</v>
      </c>
      <c r="D534" s="83" t="s">
        <v>447</v>
      </c>
      <c r="E534" s="83"/>
      <c r="F534" s="83"/>
      <c r="G534" s="83"/>
      <c r="H534" s="72"/>
    </row>
    <row r="535" s="69" customFormat="true" ht="30" hidden="false" customHeight="true" outlineLevel="0" collapsed="false">
      <c r="B535" s="81" t="s">
        <v>310</v>
      </c>
      <c r="C535" s="77" t="n">
        <v>6450</v>
      </c>
      <c r="D535" s="83" t="s">
        <v>448</v>
      </c>
      <c r="E535" s="83"/>
      <c r="F535" s="83"/>
      <c r="G535" s="83"/>
      <c r="H535" s="72"/>
    </row>
    <row r="536" s="69" customFormat="true" ht="30" hidden="false" customHeight="true" outlineLevel="0" collapsed="false">
      <c r="B536" s="81" t="s">
        <v>312</v>
      </c>
      <c r="C536" s="95"/>
      <c r="D536" s="96"/>
      <c r="E536" s="96"/>
      <c r="F536" s="96"/>
      <c r="G536" s="96"/>
    </row>
    <row r="537" s="69" customFormat="true" ht="30" hidden="false" customHeight="true" outlineLevel="0" collapsed="false">
      <c r="B537" s="85"/>
      <c r="C537" s="86"/>
      <c r="D537" s="108"/>
      <c r="E537" s="108"/>
      <c r="F537" s="108"/>
      <c r="G537" s="108"/>
    </row>
    <row r="538" s="69" customFormat="true" ht="28.5" hidden="false" customHeight="true" outlineLevel="0" collapsed="false">
      <c r="B538" s="70" t="s">
        <v>296</v>
      </c>
      <c r="C538" s="70"/>
      <c r="D538" s="70"/>
      <c r="E538" s="70"/>
      <c r="F538" s="70"/>
      <c r="G538" s="70"/>
      <c r="H538" s="70"/>
    </row>
    <row r="539" s="69" customFormat="true" ht="30" hidden="false" customHeight="true" outlineLevel="0" collapsed="false">
      <c r="B539" s="71" t="s">
        <v>320</v>
      </c>
      <c r="C539" s="71"/>
      <c r="D539" s="71"/>
      <c r="E539" s="71"/>
      <c r="F539" s="71"/>
      <c r="G539" s="71"/>
      <c r="H539" s="71"/>
    </row>
    <row r="540" s="69" customFormat="true" ht="30" hidden="false" customHeight="true" outlineLevel="0" collapsed="false">
      <c r="B540" s="72"/>
    </row>
    <row r="541" s="69" customFormat="true" ht="45.75" hidden="false" customHeight="true" outlineLevel="0" collapsed="false">
      <c r="B541" s="73" t="s">
        <v>298</v>
      </c>
      <c r="C541" s="74" t="s">
        <v>299</v>
      </c>
      <c r="D541" s="74" t="s">
        <v>300</v>
      </c>
      <c r="E541" s="74" t="s">
        <v>301</v>
      </c>
      <c r="F541" s="74" t="s">
        <v>321</v>
      </c>
      <c r="G541" s="74" t="s">
        <v>303</v>
      </c>
      <c r="H541" s="74" t="s">
        <v>304</v>
      </c>
    </row>
    <row r="542" s="69" customFormat="true" ht="30" hidden="false" customHeight="true" outlineLevel="0" collapsed="false">
      <c r="B542" s="76" t="n">
        <v>57</v>
      </c>
      <c r="C542" s="18" t="s">
        <v>167</v>
      </c>
      <c r="D542" s="77" t="n">
        <v>39800</v>
      </c>
      <c r="E542" s="77" t="n">
        <v>39800</v>
      </c>
      <c r="F542" s="77"/>
      <c r="G542" s="77" t="n">
        <f aca="false">(F542+E542+D542)/3</f>
        <v>26533.3333333333</v>
      </c>
      <c r="H542" s="78"/>
    </row>
    <row r="543" s="69" customFormat="true" ht="30" hidden="false" customHeight="true" outlineLevel="0" collapsed="false">
      <c r="A543" s="79"/>
      <c r="B543" s="72"/>
    </row>
    <row r="544" s="69" customFormat="true" ht="30" hidden="false" customHeight="true" outlineLevel="0" collapsed="false">
      <c r="B544" s="80" t="s">
        <v>449</v>
      </c>
      <c r="C544" s="74" t="s">
        <v>306</v>
      </c>
      <c r="D544" s="74" t="s">
        <v>307</v>
      </c>
      <c r="E544" s="74"/>
      <c r="F544" s="74"/>
      <c r="G544" s="74"/>
    </row>
    <row r="545" s="69" customFormat="true" ht="30" hidden="false" customHeight="true" outlineLevel="0" collapsed="false">
      <c r="B545" s="81" t="s">
        <v>308</v>
      </c>
      <c r="C545" s="77" t="n">
        <v>39800</v>
      </c>
      <c r="D545" s="83" t="s">
        <v>450</v>
      </c>
      <c r="E545" s="83"/>
      <c r="F545" s="83"/>
      <c r="G545" s="83"/>
      <c r="H545" s="72"/>
    </row>
    <row r="546" s="69" customFormat="true" ht="30" hidden="false" customHeight="true" outlineLevel="0" collapsed="false">
      <c r="B546" s="81" t="s">
        <v>310</v>
      </c>
      <c r="C546" s="77" t="n">
        <v>39800</v>
      </c>
      <c r="D546" s="83" t="s">
        <v>451</v>
      </c>
      <c r="E546" s="83"/>
      <c r="F546" s="83"/>
      <c r="G546" s="83"/>
      <c r="H546" s="72"/>
    </row>
    <row r="547" s="69" customFormat="true" ht="30" hidden="false" customHeight="true" outlineLevel="0" collapsed="false">
      <c r="B547" s="81" t="s">
        <v>312</v>
      </c>
      <c r="C547" s="95"/>
      <c r="D547" s="96"/>
      <c r="E547" s="96"/>
      <c r="F547" s="96"/>
      <c r="G547" s="96"/>
    </row>
    <row r="548" s="69" customFormat="true" ht="30" hidden="false" customHeight="true" outlineLevel="0" collapsed="false">
      <c r="B548" s="85"/>
      <c r="C548" s="86"/>
      <c r="D548" s="108"/>
      <c r="E548" s="108"/>
      <c r="F548" s="108"/>
      <c r="G548" s="108"/>
    </row>
    <row r="549" s="69" customFormat="true" ht="6.75" hidden="false" customHeight="true" outlineLevel="0" collapsed="false">
      <c r="B549" s="85"/>
      <c r="C549" s="86"/>
      <c r="D549" s="108"/>
      <c r="E549" s="108"/>
      <c r="F549" s="108"/>
      <c r="G549" s="108"/>
    </row>
    <row r="550" s="69" customFormat="true" ht="28.5" hidden="false" customHeight="true" outlineLevel="0" collapsed="false">
      <c r="B550" s="70" t="s">
        <v>296</v>
      </c>
      <c r="C550" s="70"/>
      <c r="D550" s="70"/>
      <c r="E550" s="70"/>
      <c r="F550" s="70"/>
      <c r="G550" s="70"/>
      <c r="H550" s="70"/>
    </row>
    <row r="551" s="69" customFormat="true" ht="30" hidden="false" customHeight="true" outlineLevel="0" collapsed="false">
      <c r="B551" s="71" t="s">
        <v>320</v>
      </c>
      <c r="C551" s="71"/>
      <c r="D551" s="71"/>
      <c r="E551" s="71"/>
      <c r="F551" s="71"/>
      <c r="G551" s="71"/>
      <c r="H551" s="71"/>
    </row>
    <row r="552" s="69" customFormat="true" ht="30" hidden="false" customHeight="true" outlineLevel="0" collapsed="false">
      <c r="B552" s="72"/>
    </row>
    <row r="553" s="69" customFormat="true" ht="45.75" hidden="false" customHeight="true" outlineLevel="0" collapsed="false">
      <c r="B553" s="73" t="s">
        <v>298</v>
      </c>
      <c r="C553" s="74" t="s">
        <v>299</v>
      </c>
      <c r="D553" s="74" t="s">
        <v>300</v>
      </c>
      <c r="E553" s="74" t="s">
        <v>301</v>
      </c>
      <c r="F553" s="74" t="s">
        <v>321</v>
      </c>
      <c r="G553" s="74" t="s">
        <v>303</v>
      </c>
      <c r="H553" s="74" t="s">
        <v>304</v>
      </c>
    </row>
    <row r="554" s="69" customFormat="true" ht="30" hidden="false" customHeight="true" outlineLevel="0" collapsed="false">
      <c r="B554" s="76" t="n">
        <v>58</v>
      </c>
      <c r="C554" s="18" t="s">
        <v>170</v>
      </c>
      <c r="D554" s="77" t="n">
        <v>9700</v>
      </c>
      <c r="E554" s="77"/>
      <c r="F554" s="77"/>
      <c r="G554" s="77" t="n">
        <f aca="false">(F554+E554+D554)/3</f>
        <v>3233.33333333333</v>
      </c>
      <c r="H554" s="78"/>
    </row>
    <row r="555" s="69" customFormat="true" ht="30" hidden="false" customHeight="true" outlineLevel="0" collapsed="false">
      <c r="A555" s="79"/>
      <c r="B555" s="72"/>
    </row>
    <row r="556" s="69" customFormat="true" ht="30" hidden="false" customHeight="true" outlineLevel="0" collapsed="false">
      <c r="B556" s="80" t="s">
        <v>452</v>
      </c>
      <c r="C556" s="74" t="s">
        <v>306</v>
      </c>
      <c r="D556" s="74" t="s">
        <v>307</v>
      </c>
      <c r="E556" s="74"/>
      <c r="F556" s="74"/>
      <c r="G556" s="74"/>
    </row>
    <row r="557" s="69" customFormat="true" ht="30" hidden="false" customHeight="true" outlineLevel="0" collapsed="false">
      <c r="B557" s="81" t="s">
        <v>308</v>
      </c>
      <c r="C557" s="77" t="n">
        <v>9700</v>
      </c>
      <c r="D557" s="83" t="s">
        <v>453</v>
      </c>
      <c r="E557" s="83"/>
      <c r="F557" s="83"/>
      <c r="G557" s="83"/>
      <c r="H557" s="72"/>
    </row>
    <row r="558" s="69" customFormat="true" ht="30" hidden="false" customHeight="true" outlineLevel="0" collapsed="false">
      <c r="B558" s="81" t="s">
        <v>310</v>
      </c>
      <c r="C558" s="77" t="n">
        <v>9700</v>
      </c>
      <c r="D558" s="83" t="s">
        <v>454</v>
      </c>
      <c r="E558" s="83"/>
      <c r="F558" s="83"/>
      <c r="G558" s="83"/>
      <c r="H558" s="72"/>
    </row>
    <row r="559" s="69" customFormat="true" ht="30" hidden="false" customHeight="true" outlineLevel="0" collapsed="false">
      <c r="B559" s="81" t="s">
        <v>312</v>
      </c>
      <c r="C559" s="95"/>
      <c r="D559" s="96"/>
      <c r="E559" s="96"/>
      <c r="F559" s="96"/>
      <c r="G559" s="96"/>
    </row>
    <row r="560" s="69" customFormat="true" ht="30" hidden="false" customHeight="true" outlineLevel="0" collapsed="false">
      <c r="B560" s="85"/>
      <c r="C560" s="86"/>
      <c r="D560" s="108"/>
      <c r="E560" s="108"/>
      <c r="F560" s="108"/>
      <c r="G560" s="108"/>
    </row>
    <row r="561" s="69" customFormat="true" ht="28.5" hidden="false" customHeight="true" outlineLevel="0" collapsed="false">
      <c r="B561" s="70" t="s">
        <v>296</v>
      </c>
      <c r="C561" s="70"/>
      <c r="D561" s="70"/>
      <c r="E561" s="70"/>
      <c r="F561" s="70"/>
      <c r="G561" s="70"/>
      <c r="H561" s="70"/>
    </row>
    <row r="562" s="69" customFormat="true" ht="30" hidden="false" customHeight="true" outlineLevel="0" collapsed="false">
      <c r="B562" s="71" t="s">
        <v>320</v>
      </c>
      <c r="C562" s="71"/>
      <c r="D562" s="71"/>
      <c r="E562" s="71"/>
      <c r="F562" s="71"/>
      <c r="G562" s="71"/>
      <c r="H562" s="71"/>
    </row>
    <row r="563" s="69" customFormat="true" ht="30" hidden="false" customHeight="true" outlineLevel="0" collapsed="false">
      <c r="B563" s="72"/>
    </row>
    <row r="564" s="69" customFormat="true" ht="45.75" hidden="false" customHeight="true" outlineLevel="0" collapsed="false">
      <c r="B564" s="73" t="s">
        <v>298</v>
      </c>
      <c r="C564" s="74" t="s">
        <v>299</v>
      </c>
      <c r="D564" s="74" t="s">
        <v>300</v>
      </c>
      <c r="E564" s="74" t="s">
        <v>301</v>
      </c>
      <c r="F564" s="74" t="s">
        <v>302</v>
      </c>
      <c r="G564" s="74" t="s">
        <v>303</v>
      </c>
      <c r="H564" s="74" t="s">
        <v>304</v>
      </c>
    </row>
    <row r="565" s="69" customFormat="true" ht="30" hidden="false" customHeight="true" outlineLevel="0" collapsed="false">
      <c r="B565" s="76" t="n">
        <v>59</v>
      </c>
      <c r="C565" s="16" t="s">
        <v>167</v>
      </c>
      <c r="D565" s="77" t="n">
        <v>98000</v>
      </c>
      <c r="E565" s="77" t="n">
        <v>98000</v>
      </c>
      <c r="F565" s="77"/>
      <c r="G565" s="77" t="n">
        <f aca="false">(F565+E565+D565)/3</f>
        <v>65333.3333333333</v>
      </c>
      <c r="H565" s="78"/>
    </row>
    <row r="566" s="69" customFormat="true" ht="30" hidden="false" customHeight="true" outlineLevel="0" collapsed="false">
      <c r="A566" s="79"/>
      <c r="B566" s="72"/>
    </row>
    <row r="567" s="69" customFormat="true" ht="30" hidden="false" customHeight="true" outlineLevel="0" collapsed="false">
      <c r="B567" s="80" t="s">
        <v>455</v>
      </c>
      <c r="C567" s="74" t="s">
        <v>306</v>
      </c>
      <c r="D567" s="74" t="s">
        <v>307</v>
      </c>
      <c r="E567" s="74"/>
      <c r="F567" s="74"/>
      <c r="G567" s="74"/>
    </row>
    <row r="568" s="69" customFormat="true" ht="30" hidden="false" customHeight="true" outlineLevel="0" collapsed="false">
      <c r="B568" s="81" t="s">
        <v>308</v>
      </c>
      <c r="C568" s="77" t="n">
        <v>98000</v>
      </c>
      <c r="D568" s="83" t="s">
        <v>456</v>
      </c>
      <c r="E568" s="83"/>
      <c r="F568" s="83"/>
      <c r="G568" s="83"/>
      <c r="H568" s="72"/>
    </row>
    <row r="569" s="69" customFormat="true" ht="30" hidden="false" customHeight="true" outlineLevel="0" collapsed="false">
      <c r="B569" s="81" t="s">
        <v>310</v>
      </c>
      <c r="C569" s="77" t="n">
        <v>98000</v>
      </c>
      <c r="D569" s="83" t="s">
        <v>457</v>
      </c>
      <c r="E569" s="83"/>
      <c r="F569" s="83"/>
      <c r="G569" s="83"/>
      <c r="H569" s="72"/>
    </row>
    <row r="570" s="69" customFormat="true" ht="30" hidden="false" customHeight="true" outlineLevel="0" collapsed="false">
      <c r="B570" s="81" t="s">
        <v>312</v>
      </c>
      <c r="C570" s="95"/>
      <c r="D570" s="96"/>
      <c r="E570" s="96"/>
      <c r="F570" s="96"/>
      <c r="G570" s="96"/>
    </row>
    <row r="571" s="69" customFormat="true" ht="30" hidden="false" customHeight="true" outlineLevel="0" collapsed="false">
      <c r="B571" s="85"/>
      <c r="C571" s="86"/>
      <c r="D571" s="108"/>
      <c r="E571" s="108"/>
      <c r="F571" s="108"/>
      <c r="G571" s="108"/>
    </row>
    <row r="572" s="69" customFormat="true" ht="28.5" hidden="false" customHeight="true" outlineLevel="0" collapsed="false">
      <c r="B572" s="70" t="s">
        <v>296</v>
      </c>
      <c r="C572" s="70"/>
      <c r="D572" s="70"/>
      <c r="E572" s="70"/>
      <c r="F572" s="70"/>
      <c r="G572" s="70"/>
      <c r="H572" s="70"/>
    </row>
    <row r="573" s="69" customFormat="true" ht="30" hidden="false" customHeight="true" outlineLevel="0" collapsed="false">
      <c r="B573" s="71" t="s">
        <v>320</v>
      </c>
      <c r="C573" s="71"/>
      <c r="D573" s="71"/>
      <c r="E573" s="71"/>
      <c r="F573" s="71"/>
      <c r="G573" s="71"/>
      <c r="H573" s="71"/>
    </row>
    <row r="574" s="69" customFormat="true" ht="30" hidden="false" customHeight="true" outlineLevel="0" collapsed="false">
      <c r="B574" s="72"/>
    </row>
    <row r="575" s="69" customFormat="true" ht="45.75" hidden="false" customHeight="true" outlineLevel="0" collapsed="false">
      <c r="B575" s="73" t="s">
        <v>298</v>
      </c>
      <c r="C575" s="74" t="s">
        <v>299</v>
      </c>
      <c r="D575" s="74" t="s">
        <v>300</v>
      </c>
      <c r="E575" s="74" t="s">
        <v>301</v>
      </c>
      <c r="F575" s="74" t="s">
        <v>321</v>
      </c>
      <c r="G575" s="74" t="s">
        <v>303</v>
      </c>
      <c r="H575" s="74" t="s">
        <v>304</v>
      </c>
    </row>
    <row r="576" s="69" customFormat="true" ht="45.75" hidden="false" customHeight="true" outlineLevel="0" collapsed="false">
      <c r="B576" s="76" t="n">
        <v>60</v>
      </c>
      <c r="C576" s="22" t="s">
        <v>174</v>
      </c>
      <c r="D576" s="77" t="n">
        <v>73000</v>
      </c>
      <c r="E576" s="77" t="n">
        <v>73000</v>
      </c>
      <c r="F576" s="77"/>
      <c r="G576" s="77" t="n">
        <f aca="false">(F576+E576+D576)/3</f>
        <v>48666.6666666667</v>
      </c>
      <c r="H576" s="78"/>
    </row>
    <row r="577" s="69" customFormat="true" ht="30" hidden="false" customHeight="true" outlineLevel="0" collapsed="false">
      <c r="A577" s="79"/>
      <c r="B577" s="72"/>
    </row>
    <row r="578" s="69" customFormat="true" ht="30" hidden="false" customHeight="true" outlineLevel="0" collapsed="false">
      <c r="B578" s="80" t="s">
        <v>458</v>
      </c>
      <c r="C578" s="74" t="s">
        <v>306</v>
      </c>
      <c r="D578" s="74" t="s">
        <v>307</v>
      </c>
      <c r="E578" s="74"/>
      <c r="F578" s="74"/>
      <c r="G578" s="74"/>
    </row>
    <row r="579" s="69" customFormat="true" ht="30" hidden="false" customHeight="true" outlineLevel="0" collapsed="false">
      <c r="B579" s="81" t="s">
        <v>308</v>
      </c>
      <c r="C579" s="77" t="n">
        <v>73000</v>
      </c>
      <c r="D579" s="83" t="s">
        <v>459</v>
      </c>
      <c r="E579" s="83"/>
      <c r="F579" s="83"/>
      <c r="G579" s="83"/>
      <c r="H579" s="72"/>
    </row>
    <row r="580" s="69" customFormat="true" ht="30" hidden="false" customHeight="true" outlineLevel="0" collapsed="false">
      <c r="B580" s="81" t="s">
        <v>310</v>
      </c>
      <c r="C580" s="77" t="n">
        <v>73000</v>
      </c>
      <c r="D580" s="83" t="s">
        <v>460</v>
      </c>
      <c r="E580" s="83"/>
      <c r="F580" s="83"/>
      <c r="G580" s="83"/>
      <c r="H580" s="72"/>
    </row>
    <row r="581" s="69" customFormat="true" ht="30" hidden="false" customHeight="true" outlineLevel="0" collapsed="false">
      <c r="B581" s="81" t="s">
        <v>312</v>
      </c>
      <c r="C581" s="95"/>
      <c r="D581" s="96"/>
      <c r="E581" s="96"/>
      <c r="F581" s="96"/>
      <c r="G581" s="96"/>
    </row>
    <row r="582" s="69" customFormat="true" ht="30" hidden="false" customHeight="true" outlineLevel="0" collapsed="false">
      <c r="B582" s="85"/>
      <c r="C582" s="86"/>
      <c r="D582" s="108"/>
      <c r="E582" s="108"/>
      <c r="F582" s="108"/>
      <c r="G582" s="108"/>
    </row>
    <row r="583" s="69" customFormat="true" ht="28.5" hidden="false" customHeight="true" outlineLevel="0" collapsed="false">
      <c r="B583" s="70" t="s">
        <v>296</v>
      </c>
      <c r="C583" s="70"/>
      <c r="D583" s="70"/>
      <c r="E583" s="70"/>
      <c r="F583" s="70"/>
      <c r="G583" s="70"/>
      <c r="H583" s="70"/>
    </row>
    <row r="584" s="69" customFormat="true" ht="30" hidden="false" customHeight="true" outlineLevel="0" collapsed="false">
      <c r="B584" s="71" t="s">
        <v>320</v>
      </c>
      <c r="C584" s="71"/>
      <c r="D584" s="71"/>
      <c r="E584" s="71"/>
      <c r="F584" s="71"/>
      <c r="G584" s="71"/>
      <c r="H584" s="71"/>
    </row>
    <row r="585" s="69" customFormat="true" ht="30" hidden="false" customHeight="true" outlineLevel="0" collapsed="false">
      <c r="B585" s="72"/>
    </row>
    <row r="586" s="69" customFormat="true" ht="45.75" hidden="false" customHeight="true" outlineLevel="0" collapsed="false">
      <c r="B586" s="73" t="s">
        <v>298</v>
      </c>
      <c r="C586" s="74" t="s">
        <v>299</v>
      </c>
      <c r="D586" s="74" t="s">
        <v>300</v>
      </c>
      <c r="E586" s="74" t="s">
        <v>301</v>
      </c>
      <c r="F586" s="74" t="s">
        <v>321</v>
      </c>
      <c r="G586" s="74" t="s">
        <v>303</v>
      </c>
      <c r="H586" s="74" t="s">
        <v>304</v>
      </c>
    </row>
    <row r="587" s="69" customFormat="true" ht="30" hidden="false" customHeight="true" outlineLevel="0" collapsed="false">
      <c r="B587" s="76" t="n">
        <v>61</v>
      </c>
      <c r="C587" s="18" t="s">
        <v>177</v>
      </c>
      <c r="D587" s="77" t="n">
        <v>5400</v>
      </c>
      <c r="E587" s="77" t="n">
        <v>6400</v>
      </c>
      <c r="F587" s="77"/>
      <c r="G587" s="77" t="n">
        <f aca="false">(F587+E587+D587)/3</f>
        <v>3933.33333333333</v>
      </c>
      <c r="H587" s="78"/>
    </row>
    <row r="588" s="69" customFormat="true" ht="30" hidden="false" customHeight="true" outlineLevel="0" collapsed="false">
      <c r="A588" s="79"/>
      <c r="B588" s="72"/>
    </row>
    <row r="589" s="69" customFormat="true" ht="30" hidden="false" customHeight="true" outlineLevel="0" collapsed="false">
      <c r="B589" s="80" t="s">
        <v>461</v>
      </c>
      <c r="C589" s="74" t="s">
        <v>306</v>
      </c>
      <c r="D589" s="74" t="s">
        <v>307</v>
      </c>
      <c r="E589" s="74"/>
      <c r="F589" s="74"/>
      <c r="G589" s="74"/>
    </row>
    <row r="590" s="69" customFormat="true" ht="30" hidden="false" customHeight="true" outlineLevel="0" collapsed="false">
      <c r="B590" s="81" t="s">
        <v>308</v>
      </c>
      <c r="C590" s="77" t="n">
        <v>5400</v>
      </c>
      <c r="D590" s="83" t="s">
        <v>462</v>
      </c>
      <c r="E590" s="83"/>
      <c r="F590" s="83"/>
      <c r="G590" s="83"/>
      <c r="H590" s="72"/>
    </row>
    <row r="591" s="69" customFormat="true" ht="30" hidden="false" customHeight="true" outlineLevel="0" collapsed="false">
      <c r="B591" s="81" t="s">
        <v>310</v>
      </c>
      <c r="C591" s="77" t="n">
        <v>6400</v>
      </c>
      <c r="D591" s="83" t="s">
        <v>463</v>
      </c>
      <c r="E591" s="83"/>
      <c r="F591" s="83"/>
      <c r="G591" s="83"/>
      <c r="H591" s="72"/>
    </row>
    <row r="592" s="69" customFormat="true" ht="30" hidden="false" customHeight="true" outlineLevel="0" collapsed="false">
      <c r="B592" s="81" t="s">
        <v>312</v>
      </c>
      <c r="C592" s="95"/>
      <c r="D592" s="96"/>
      <c r="E592" s="96"/>
      <c r="F592" s="96"/>
      <c r="G592" s="96"/>
    </row>
    <row r="593" s="69" customFormat="true" ht="30" hidden="false" customHeight="true" outlineLevel="0" collapsed="false">
      <c r="B593" s="85"/>
      <c r="C593" s="86"/>
      <c r="D593" s="108"/>
      <c r="E593" s="108"/>
      <c r="F593" s="108"/>
      <c r="G593" s="108"/>
    </row>
    <row r="594" s="69" customFormat="true" ht="28.5" hidden="false" customHeight="true" outlineLevel="0" collapsed="false">
      <c r="B594" s="70" t="s">
        <v>296</v>
      </c>
      <c r="C594" s="70"/>
      <c r="D594" s="70"/>
      <c r="E594" s="70"/>
      <c r="F594" s="70"/>
      <c r="G594" s="70"/>
      <c r="H594" s="70"/>
    </row>
    <row r="595" s="69" customFormat="true" ht="30" hidden="false" customHeight="true" outlineLevel="0" collapsed="false">
      <c r="B595" s="71" t="s">
        <v>320</v>
      </c>
      <c r="C595" s="71"/>
      <c r="D595" s="71"/>
      <c r="E595" s="71"/>
      <c r="F595" s="71"/>
      <c r="G595" s="71"/>
      <c r="H595" s="71"/>
    </row>
    <row r="596" s="69" customFormat="true" ht="30" hidden="false" customHeight="true" outlineLevel="0" collapsed="false">
      <c r="B596" s="72"/>
    </row>
    <row r="597" s="69" customFormat="true" ht="45.75" hidden="false" customHeight="true" outlineLevel="0" collapsed="false">
      <c r="B597" s="73" t="s">
        <v>298</v>
      </c>
      <c r="C597" s="74" t="s">
        <v>299</v>
      </c>
      <c r="D597" s="74" t="s">
        <v>300</v>
      </c>
      <c r="E597" s="74" t="s">
        <v>301</v>
      </c>
      <c r="F597" s="74" t="s">
        <v>321</v>
      </c>
      <c r="G597" s="74" t="s">
        <v>303</v>
      </c>
      <c r="H597" s="74" t="s">
        <v>304</v>
      </c>
    </row>
    <row r="598" s="69" customFormat="true" ht="30" hidden="false" customHeight="true" outlineLevel="0" collapsed="false">
      <c r="B598" s="76" t="n">
        <v>62</v>
      </c>
      <c r="C598" s="124" t="s">
        <v>180</v>
      </c>
      <c r="D598" s="77" t="n">
        <v>3850</v>
      </c>
      <c r="E598" s="77" t="n">
        <v>3850</v>
      </c>
      <c r="F598" s="77"/>
      <c r="G598" s="77" t="n">
        <f aca="false">(F598+E598+D598)/3</f>
        <v>2566.66666666667</v>
      </c>
      <c r="H598" s="78"/>
    </row>
    <row r="599" s="69" customFormat="true" ht="30" hidden="false" customHeight="true" outlineLevel="0" collapsed="false">
      <c r="A599" s="79"/>
      <c r="B599" s="72"/>
    </row>
    <row r="600" s="69" customFormat="true" ht="30" hidden="false" customHeight="true" outlineLevel="0" collapsed="false">
      <c r="B600" s="80" t="s">
        <v>464</v>
      </c>
      <c r="C600" s="74" t="s">
        <v>306</v>
      </c>
      <c r="D600" s="74" t="s">
        <v>307</v>
      </c>
      <c r="E600" s="74"/>
      <c r="F600" s="74"/>
      <c r="G600" s="74"/>
    </row>
    <row r="601" s="69" customFormat="true" ht="30" hidden="false" customHeight="true" outlineLevel="0" collapsed="false">
      <c r="B601" s="81" t="s">
        <v>308</v>
      </c>
      <c r="C601" s="77" t="n">
        <v>3850</v>
      </c>
      <c r="D601" s="83" t="s">
        <v>465</v>
      </c>
      <c r="E601" s="83"/>
      <c r="F601" s="83"/>
      <c r="G601" s="83"/>
      <c r="H601" s="72"/>
    </row>
    <row r="602" s="69" customFormat="true" ht="30" hidden="false" customHeight="true" outlineLevel="0" collapsed="false">
      <c r="B602" s="81" t="s">
        <v>310</v>
      </c>
      <c r="C602" s="77" t="n">
        <v>3850</v>
      </c>
      <c r="D602" s="83" t="s">
        <v>466</v>
      </c>
      <c r="E602" s="83"/>
      <c r="F602" s="83"/>
      <c r="G602" s="83"/>
      <c r="H602" s="72"/>
    </row>
    <row r="603" s="69" customFormat="true" ht="30" hidden="false" customHeight="true" outlineLevel="0" collapsed="false">
      <c r="B603" s="81" t="s">
        <v>312</v>
      </c>
      <c r="C603" s="95"/>
      <c r="D603" s="96"/>
      <c r="E603" s="96"/>
      <c r="F603" s="96"/>
      <c r="G603" s="96"/>
    </row>
    <row r="604" s="69" customFormat="true" ht="30" hidden="false" customHeight="true" outlineLevel="0" collapsed="false">
      <c r="B604" s="85"/>
      <c r="C604" s="86"/>
      <c r="D604" s="108"/>
      <c r="E604" s="108"/>
      <c r="F604" s="108"/>
      <c r="G604" s="108"/>
    </row>
    <row r="605" s="69" customFormat="true" ht="28.5" hidden="false" customHeight="true" outlineLevel="0" collapsed="false">
      <c r="B605" s="70" t="s">
        <v>296</v>
      </c>
      <c r="C605" s="70"/>
      <c r="D605" s="70"/>
      <c r="E605" s="70"/>
      <c r="F605" s="70"/>
      <c r="G605" s="70"/>
      <c r="H605" s="70"/>
    </row>
    <row r="606" s="69" customFormat="true" ht="30" hidden="false" customHeight="true" outlineLevel="0" collapsed="false">
      <c r="B606" s="71" t="s">
        <v>320</v>
      </c>
      <c r="C606" s="71"/>
      <c r="D606" s="71"/>
      <c r="E606" s="71"/>
      <c r="F606" s="71"/>
      <c r="G606" s="71"/>
      <c r="H606" s="71"/>
    </row>
    <row r="607" s="69" customFormat="true" ht="30" hidden="false" customHeight="true" outlineLevel="0" collapsed="false">
      <c r="B607" s="72"/>
    </row>
    <row r="608" s="69" customFormat="true" ht="45.75" hidden="false" customHeight="true" outlineLevel="0" collapsed="false">
      <c r="B608" s="73" t="s">
        <v>298</v>
      </c>
      <c r="C608" s="74" t="s">
        <v>299</v>
      </c>
      <c r="D608" s="74" t="s">
        <v>300</v>
      </c>
      <c r="E608" s="74" t="s">
        <v>301</v>
      </c>
      <c r="F608" s="74" t="s">
        <v>321</v>
      </c>
      <c r="G608" s="74" t="s">
        <v>303</v>
      </c>
      <c r="H608" s="74" t="s">
        <v>304</v>
      </c>
    </row>
    <row r="609" s="69" customFormat="true" ht="30" hidden="false" customHeight="true" outlineLevel="0" collapsed="false">
      <c r="B609" s="76" t="n">
        <v>63</v>
      </c>
      <c r="C609" s="124" t="s">
        <v>183</v>
      </c>
      <c r="D609" s="77" t="n">
        <v>5800</v>
      </c>
      <c r="E609" s="77" t="s">
        <v>467</v>
      </c>
      <c r="F609" s="77"/>
      <c r="G609" s="77" t="n">
        <f aca="false">(F609+E609+D609)/3</f>
        <v>1935.48333333333</v>
      </c>
      <c r="H609" s="78"/>
    </row>
    <row r="610" s="69" customFormat="true" ht="30" hidden="false" customHeight="true" outlineLevel="0" collapsed="false">
      <c r="A610" s="79"/>
      <c r="B610" s="72"/>
    </row>
    <row r="611" s="69" customFormat="true" ht="30" hidden="false" customHeight="true" outlineLevel="0" collapsed="false">
      <c r="B611" s="80" t="s">
        <v>468</v>
      </c>
      <c r="C611" s="74" t="s">
        <v>306</v>
      </c>
      <c r="D611" s="74" t="s">
        <v>307</v>
      </c>
      <c r="E611" s="74"/>
      <c r="F611" s="74"/>
      <c r="G611" s="74"/>
    </row>
    <row r="612" s="69" customFormat="true" ht="30" hidden="false" customHeight="true" outlineLevel="0" collapsed="false">
      <c r="B612" s="81" t="s">
        <v>308</v>
      </c>
      <c r="C612" s="77" t="n">
        <v>5800</v>
      </c>
      <c r="D612" s="83" t="s">
        <v>469</v>
      </c>
      <c r="E612" s="83"/>
      <c r="F612" s="83"/>
      <c r="G612" s="83"/>
      <c r="H612" s="72"/>
    </row>
    <row r="613" s="69" customFormat="true" ht="30" hidden="false" customHeight="true" outlineLevel="0" collapsed="false">
      <c r="B613" s="81" t="s">
        <v>310</v>
      </c>
      <c r="C613" s="77" t="s">
        <v>467</v>
      </c>
      <c r="D613" s="83" t="s">
        <v>470</v>
      </c>
      <c r="E613" s="83"/>
      <c r="F613" s="83"/>
      <c r="G613" s="83"/>
      <c r="H613" s="72"/>
    </row>
    <row r="614" s="69" customFormat="true" ht="30" hidden="false" customHeight="true" outlineLevel="0" collapsed="false">
      <c r="B614" s="81" t="s">
        <v>312</v>
      </c>
      <c r="C614" s="95"/>
      <c r="D614" s="96"/>
      <c r="E614" s="96"/>
      <c r="F614" s="96"/>
      <c r="G614" s="96"/>
    </row>
    <row r="615" s="69" customFormat="true" ht="30" hidden="false" customHeight="true" outlineLevel="0" collapsed="false">
      <c r="B615" s="85"/>
      <c r="C615" s="86"/>
      <c r="D615" s="108"/>
      <c r="E615" s="108"/>
      <c r="F615" s="108"/>
      <c r="G615" s="108"/>
    </row>
    <row r="616" s="69" customFormat="true" ht="28.5" hidden="false" customHeight="true" outlineLevel="0" collapsed="false">
      <c r="B616" s="70" t="s">
        <v>296</v>
      </c>
      <c r="C616" s="70"/>
      <c r="D616" s="70"/>
      <c r="E616" s="70"/>
      <c r="F616" s="70"/>
      <c r="G616" s="70"/>
      <c r="H616" s="70"/>
    </row>
    <row r="617" s="69" customFormat="true" ht="30" hidden="false" customHeight="true" outlineLevel="0" collapsed="false">
      <c r="B617" s="71" t="s">
        <v>320</v>
      </c>
      <c r="C617" s="71"/>
      <c r="D617" s="71"/>
      <c r="E617" s="71"/>
      <c r="F617" s="71"/>
      <c r="G617" s="71"/>
      <c r="H617" s="71"/>
    </row>
    <row r="618" s="69" customFormat="true" ht="30" hidden="false" customHeight="true" outlineLevel="0" collapsed="false">
      <c r="B618" s="72"/>
    </row>
    <row r="619" s="69" customFormat="true" ht="45.75" hidden="false" customHeight="true" outlineLevel="0" collapsed="false">
      <c r="B619" s="73" t="s">
        <v>298</v>
      </c>
      <c r="C619" s="74" t="s">
        <v>299</v>
      </c>
      <c r="D619" s="74" t="s">
        <v>300</v>
      </c>
      <c r="E619" s="74" t="s">
        <v>301</v>
      </c>
      <c r="F619" s="74" t="s">
        <v>321</v>
      </c>
      <c r="G619" s="74" t="s">
        <v>303</v>
      </c>
      <c r="H619" s="74" t="s">
        <v>304</v>
      </c>
    </row>
    <row r="620" s="69" customFormat="true" ht="30" hidden="false" customHeight="true" outlineLevel="0" collapsed="false">
      <c r="B620" s="76" t="n">
        <v>64</v>
      </c>
      <c r="C620" s="130" t="s">
        <v>186</v>
      </c>
      <c r="D620" s="77" t="n">
        <v>1400</v>
      </c>
      <c r="E620" s="77" t="n">
        <v>1400</v>
      </c>
      <c r="F620" s="77"/>
      <c r="G620" s="77" t="n">
        <f aca="false">(F620+E620+D620)/3</f>
        <v>933.333333333333</v>
      </c>
      <c r="H620" s="78"/>
    </row>
    <row r="621" s="69" customFormat="true" ht="30" hidden="false" customHeight="true" outlineLevel="0" collapsed="false">
      <c r="A621" s="79"/>
      <c r="B621" s="72"/>
    </row>
    <row r="622" s="69" customFormat="true" ht="30" hidden="false" customHeight="true" outlineLevel="0" collapsed="false">
      <c r="B622" s="80" t="s">
        <v>471</v>
      </c>
      <c r="C622" s="74" t="s">
        <v>306</v>
      </c>
      <c r="D622" s="74" t="s">
        <v>307</v>
      </c>
      <c r="E622" s="74"/>
      <c r="F622" s="74"/>
      <c r="G622" s="74"/>
    </row>
    <row r="623" s="69" customFormat="true" ht="30" hidden="false" customHeight="true" outlineLevel="0" collapsed="false">
      <c r="B623" s="81" t="s">
        <v>308</v>
      </c>
      <c r="C623" s="77" t="n">
        <v>1400</v>
      </c>
      <c r="D623" s="83" t="s">
        <v>472</v>
      </c>
      <c r="E623" s="83"/>
      <c r="F623" s="83"/>
      <c r="G623" s="83"/>
      <c r="H623" s="72"/>
    </row>
    <row r="624" s="69" customFormat="true" ht="30" hidden="false" customHeight="true" outlineLevel="0" collapsed="false">
      <c r="B624" s="81" t="s">
        <v>310</v>
      </c>
      <c r="C624" s="77" t="n">
        <v>1400</v>
      </c>
      <c r="D624" s="83" t="s">
        <v>473</v>
      </c>
      <c r="E624" s="83"/>
      <c r="F624" s="83"/>
      <c r="G624" s="83"/>
      <c r="H624" s="72"/>
    </row>
    <row r="625" s="69" customFormat="true" ht="30" hidden="false" customHeight="true" outlineLevel="0" collapsed="false">
      <c r="B625" s="81" t="s">
        <v>312</v>
      </c>
      <c r="C625" s="95"/>
      <c r="D625" s="96"/>
      <c r="E625" s="96"/>
      <c r="F625" s="96"/>
      <c r="G625" s="96"/>
    </row>
    <row r="626" s="69" customFormat="true" ht="30" hidden="false" customHeight="true" outlineLevel="0" collapsed="false">
      <c r="B626" s="85"/>
      <c r="C626" s="86"/>
      <c r="D626" s="108"/>
      <c r="E626" s="108"/>
      <c r="F626" s="108"/>
      <c r="G626" s="108"/>
    </row>
    <row r="627" s="69" customFormat="true" ht="28.5" hidden="false" customHeight="true" outlineLevel="0" collapsed="false">
      <c r="B627" s="70" t="s">
        <v>296</v>
      </c>
      <c r="C627" s="70"/>
      <c r="D627" s="70"/>
      <c r="E627" s="70"/>
      <c r="F627" s="70"/>
      <c r="G627" s="70"/>
      <c r="H627" s="70"/>
    </row>
    <row r="628" s="69" customFormat="true" ht="30" hidden="false" customHeight="true" outlineLevel="0" collapsed="false">
      <c r="B628" s="71" t="s">
        <v>320</v>
      </c>
      <c r="C628" s="71"/>
      <c r="D628" s="71"/>
      <c r="E628" s="71"/>
      <c r="F628" s="71"/>
      <c r="G628" s="71"/>
      <c r="H628" s="71"/>
    </row>
    <row r="629" s="69" customFormat="true" ht="30" hidden="false" customHeight="true" outlineLevel="0" collapsed="false">
      <c r="B629" s="72"/>
    </row>
    <row r="630" s="69" customFormat="true" ht="45.75" hidden="false" customHeight="true" outlineLevel="0" collapsed="false">
      <c r="B630" s="73" t="s">
        <v>298</v>
      </c>
      <c r="C630" s="74" t="s">
        <v>299</v>
      </c>
      <c r="D630" s="74" t="s">
        <v>300</v>
      </c>
      <c r="E630" s="74" t="s">
        <v>301</v>
      </c>
      <c r="F630" s="74" t="s">
        <v>321</v>
      </c>
      <c r="G630" s="74" t="s">
        <v>303</v>
      </c>
      <c r="H630" s="74" t="s">
        <v>304</v>
      </c>
    </row>
    <row r="631" s="69" customFormat="true" ht="30" hidden="false" customHeight="true" outlineLevel="0" collapsed="false">
      <c r="B631" s="76" t="n">
        <v>65</v>
      </c>
      <c r="C631" s="124" t="s">
        <v>186</v>
      </c>
      <c r="D631" s="131" t="n">
        <v>1850</v>
      </c>
      <c r="E631" s="77" t="n">
        <v>2100</v>
      </c>
      <c r="F631" s="77"/>
      <c r="G631" s="77" t="n">
        <f aca="false">(F631+E631+D631)/3</f>
        <v>1316.66666666667</v>
      </c>
      <c r="H631" s="78"/>
    </row>
    <row r="632" s="69" customFormat="true" ht="30" hidden="false" customHeight="true" outlineLevel="0" collapsed="false">
      <c r="A632" s="79"/>
      <c r="B632" s="72"/>
    </row>
    <row r="633" s="69" customFormat="true" ht="30" hidden="false" customHeight="true" outlineLevel="0" collapsed="false">
      <c r="B633" s="80" t="s">
        <v>474</v>
      </c>
      <c r="C633" s="74" t="s">
        <v>306</v>
      </c>
      <c r="D633" s="74" t="s">
        <v>307</v>
      </c>
      <c r="E633" s="74"/>
      <c r="F633" s="74"/>
      <c r="G633" s="74"/>
    </row>
    <row r="634" s="69" customFormat="true" ht="30" hidden="false" customHeight="true" outlineLevel="0" collapsed="false">
      <c r="B634" s="81" t="s">
        <v>308</v>
      </c>
      <c r="C634" s="131" t="n">
        <v>1850</v>
      </c>
      <c r="D634" s="83" t="s">
        <v>475</v>
      </c>
      <c r="E634" s="83"/>
      <c r="F634" s="83"/>
      <c r="G634" s="83"/>
      <c r="H634" s="72"/>
    </row>
    <row r="635" s="69" customFormat="true" ht="30" hidden="false" customHeight="true" outlineLevel="0" collapsed="false">
      <c r="B635" s="81" t="s">
        <v>310</v>
      </c>
      <c r="C635" s="77" t="n">
        <v>2100</v>
      </c>
      <c r="D635" s="132" t="s">
        <v>476</v>
      </c>
      <c r="E635" s="132"/>
      <c r="F635" s="132"/>
      <c r="G635" s="132"/>
      <c r="H635" s="72"/>
    </row>
    <row r="636" s="69" customFormat="true" ht="30" hidden="false" customHeight="true" outlineLevel="0" collapsed="false">
      <c r="B636" s="81" t="s">
        <v>312</v>
      </c>
      <c r="C636" s="95"/>
      <c r="D636" s="96"/>
      <c r="E636" s="96"/>
      <c r="F636" s="96"/>
      <c r="G636" s="96"/>
    </row>
    <row r="637" s="69" customFormat="true" ht="30" hidden="false" customHeight="true" outlineLevel="0" collapsed="false">
      <c r="B637" s="85"/>
      <c r="C637" s="86"/>
      <c r="D637" s="108"/>
      <c r="E637" s="108"/>
      <c r="F637" s="108"/>
      <c r="G637" s="108"/>
    </row>
    <row r="638" s="69" customFormat="true" ht="28.5" hidden="false" customHeight="true" outlineLevel="0" collapsed="false">
      <c r="B638" s="70" t="s">
        <v>296</v>
      </c>
      <c r="C638" s="70"/>
      <c r="D638" s="70"/>
      <c r="E638" s="70"/>
      <c r="F638" s="70"/>
      <c r="G638" s="70"/>
      <c r="H638" s="70"/>
    </row>
    <row r="639" s="69" customFormat="true" ht="30" hidden="false" customHeight="true" outlineLevel="0" collapsed="false">
      <c r="B639" s="71" t="s">
        <v>320</v>
      </c>
      <c r="C639" s="71"/>
      <c r="D639" s="71"/>
      <c r="E639" s="71"/>
      <c r="F639" s="71"/>
      <c r="G639" s="71"/>
      <c r="H639" s="71"/>
    </row>
    <row r="640" s="69" customFormat="true" ht="30" hidden="false" customHeight="true" outlineLevel="0" collapsed="false">
      <c r="B640" s="72"/>
    </row>
    <row r="641" s="69" customFormat="true" ht="45.75" hidden="false" customHeight="true" outlineLevel="0" collapsed="false">
      <c r="B641" s="73" t="s">
        <v>298</v>
      </c>
      <c r="C641" s="74" t="s">
        <v>299</v>
      </c>
      <c r="D641" s="74" t="s">
        <v>300</v>
      </c>
      <c r="E641" s="74" t="s">
        <v>301</v>
      </c>
      <c r="F641" s="74" t="s">
        <v>321</v>
      </c>
      <c r="G641" s="74" t="s">
        <v>303</v>
      </c>
      <c r="H641" s="74" t="s">
        <v>304</v>
      </c>
    </row>
    <row r="642" s="69" customFormat="true" ht="30" hidden="false" customHeight="true" outlineLevel="0" collapsed="false">
      <c r="B642" s="76" t="n">
        <v>66</v>
      </c>
      <c r="C642" s="97" t="s">
        <v>190</v>
      </c>
      <c r="D642" s="77" t="n">
        <v>2100</v>
      </c>
      <c r="E642" s="77" t="n">
        <v>2100</v>
      </c>
      <c r="F642" s="77"/>
      <c r="G642" s="77"/>
      <c r="H642" s="78"/>
    </row>
    <row r="643" s="69" customFormat="true" ht="30" hidden="false" customHeight="true" outlineLevel="0" collapsed="false">
      <c r="A643" s="79"/>
      <c r="B643" s="72"/>
    </row>
    <row r="644" s="69" customFormat="true" ht="30" hidden="false" customHeight="true" outlineLevel="0" collapsed="false">
      <c r="B644" s="80" t="s">
        <v>477</v>
      </c>
      <c r="C644" s="74" t="s">
        <v>306</v>
      </c>
      <c r="D644" s="74" t="s">
        <v>307</v>
      </c>
      <c r="E644" s="74"/>
      <c r="F644" s="74"/>
      <c r="G644" s="74"/>
    </row>
    <row r="645" s="69" customFormat="true" ht="30" hidden="false" customHeight="true" outlineLevel="0" collapsed="false">
      <c r="B645" s="81" t="s">
        <v>308</v>
      </c>
      <c r="C645" s="77" t="n">
        <v>2100</v>
      </c>
      <c r="D645" s="83" t="s">
        <v>478</v>
      </c>
      <c r="E645" s="83"/>
      <c r="F645" s="83"/>
      <c r="G645" s="83"/>
      <c r="H645" s="72"/>
    </row>
    <row r="646" s="69" customFormat="true" ht="30" hidden="false" customHeight="true" outlineLevel="0" collapsed="false">
      <c r="B646" s="81" t="s">
        <v>310</v>
      </c>
      <c r="C646" s="77" t="n">
        <v>2100</v>
      </c>
      <c r="D646" s="83" t="s">
        <v>479</v>
      </c>
      <c r="E646" s="83"/>
      <c r="F646" s="83"/>
      <c r="G646" s="83"/>
      <c r="H646" s="72"/>
    </row>
    <row r="647" s="69" customFormat="true" ht="30" hidden="false" customHeight="true" outlineLevel="0" collapsed="false">
      <c r="B647" s="81" t="s">
        <v>312</v>
      </c>
      <c r="C647" s="95"/>
      <c r="D647" s="96"/>
      <c r="E647" s="96"/>
      <c r="F647" s="96"/>
      <c r="G647" s="96"/>
    </row>
    <row r="648" s="69" customFormat="true" ht="30" hidden="false" customHeight="true" outlineLevel="0" collapsed="false">
      <c r="B648" s="85"/>
      <c r="C648" s="86"/>
      <c r="D648" s="108"/>
      <c r="E648" s="108"/>
      <c r="F648" s="108"/>
      <c r="G648" s="108"/>
    </row>
    <row r="649" s="69" customFormat="true" ht="28.5" hidden="false" customHeight="true" outlineLevel="0" collapsed="false">
      <c r="B649" s="70" t="s">
        <v>296</v>
      </c>
      <c r="C649" s="70"/>
      <c r="D649" s="70"/>
      <c r="E649" s="70"/>
      <c r="F649" s="70"/>
      <c r="G649" s="70"/>
      <c r="H649" s="70"/>
    </row>
    <row r="650" s="69" customFormat="true" ht="30" hidden="false" customHeight="true" outlineLevel="0" collapsed="false">
      <c r="B650" s="71" t="s">
        <v>320</v>
      </c>
      <c r="C650" s="71"/>
      <c r="D650" s="71"/>
      <c r="E650" s="71"/>
      <c r="F650" s="71"/>
      <c r="G650" s="71"/>
      <c r="H650" s="71"/>
    </row>
    <row r="651" s="69" customFormat="true" ht="30" hidden="false" customHeight="true" outlineLevel="0" collapsed="false">
      <c r="B651" s="72"/>
    </row>
    <row r="652" s="69" customFormat="true" ht="45.75" hidden="false" customHeight="true" outlineLevel="0" collapsed="false">
      <c r="B652" s="73" t="s">
        <v>298</v>
      </c>
      <c r="C652" s="74" t="s">
        <v>299</v>
      </c>
      <c r="D652" s="74" t="s">
        <v>300</v>
      </c>
      <c r="E652" s="74" t="s">
        <v>301</v>
      </c>
      <c r="F652" s="74" t="s">
        <v>321</v>
      </c>
      <c r="G652" s="74" t="s">
        <v>303</v>
      </c>
      <c r="H652" s="74" t="s">
        <v>304</v>
      </c>
    </row>
    <row r="653" s="69" customFormat="true" ht="30" hidden="false" customHeight="true" outlineLevel="0" collapsed="false">
      <c r="B653" s="76" t="n">
        <v>67</v>
      </c>
      <c r="C653" s="133" t="s">
        <v>193</v>
      </c>
      <c r="D653" s="77" t="n">
        <v>2800</v>
      </c>
      <c r="E653" s="77"/>
      <c r="F653" s="77"/>
      <c r="G653" s="77"/>
      <c r="H653" s="78"/>
    </row>
    <row r="654" s="69" customFormat="true" ht="30" hidden="false" customHeight="true" outlineLevel="0" collapsed="false">
      <c r="A654" s="79"/>
      <c r="B654" s="72"/>
    </row>
    <row r="655" s="69" customFormat="true" ht="30" hidden="false" customHeight="true" outlineLevel="0" collapsed="false">
      <c r="B655" s="80" t="s">
        <v>480</v>
      </c>
      <c r="C655" s="74" t="s">
        <v>306</v>
      </c>
      <c r="D655" s="74" t="s">
        <v>307</v>
      </c>
      <c r="E655" s="74"/>
      <c r="F655" s="74"/>
      <c r="G655" s="74"/>
    </row>
    <row r="656" s="69" customFormat="true" ht="30" hidden="false" customHeight="true" outlineLevel="0" collapsed="false">
      <c r="B656" s="81" t="s">
        <v>308</v>
      </c>
      <c r="C656" s="77" t="n">
        <v>2800</v>
      </c>
      <c r="D656" s="83" t="s">
        <v>481</v>
      </c>
      <c r="E656" s="83"/>
      <c r="F656" s="83"/>
      <c r="G656" s="83"/>
      <c r="H656" s="72"/>
    </row>
    <row r="657" s="69" customFormat="true" ht="30" hidden="false" customHeight="true" outlineLevel="0" collapsed="false">
      <c r="B657" s="81" t="s">
        <v>310</v>
      </c>
      <c r="C657" s="95"/>
      <c r="D657" s="127"/>
      <c r="E657" s="127"/>
      <c r="F657" s="127"/>
      <c r="G657" s="127"/>
      <c r="H657" s="72"/>
    </row>
    <row r="658" s="69" customFormat="true" ht="30" hidden="false" customHeight="true" outlineLevel="0" collapsed="false">
      <c r="B658" s="81" t="s">
        <v>312</v>
      </c>
      <c r="C658" s="95"/>
      <c r="D658" s="96"/>
      <c r="E658" s="96"/>
      <c r="F658" s="96"/>
      <c r="G658" s="96"/>
    </row>
    <row r="659" s="69" customFormat="true" ht="30" hidden="false" customHeight="true" outlineLevel="0" collapsed="false">
      <c r="B659" s="85"/>
      <c r="C659" s="86"/>
      <c r="D659" s="108"/>
      <c r="E659" s="108"/>
      <c r="F659" s="108"/>
      <c r="G659" s="108"/>
    </row>
    <row r="660" s="69" customFormat="true" ht="28.5" hidden="false" customHeight="true" outlineLevel="0" collapsed="false">
      <c r="B660" s="70" t="s">
        <v>296</v>
      </c>
      <c r="C660" s="70"/>
      <c r="D660" s="70"/>
      <c r="E660" s="70"/>
      <c r="F660" s="70"/>
      <c r="G660" s="70"/>
      <c r="H660" s="70"/>
    </row>
    <row r="661" s="69" customFormat="true" ht="30" hidden="false" customHeight="true" outlineLevel="0" collapsed="false">
      <c r="B661" s="71" t="s">
        <v>320</v>
      </c>
      <c r="C661" s="71"/>
      <c r="D661" s="71"/>
      <c r="E661" s="71"/>
      <c r="F661" s="71"/>
      <c r="G661" s="71"/>
      <c r="H661" s="71"/>
    </row>
    <row r="662" s="69" customFormat="true" ht="30" hidden="false" customHeight="true" outlineLevel="0" collapsed="false">
      <c r="B662" s="72"/>
    </row>
    <row r="663" s="69" customFormat="true" ht="45.75" hidden="false" customHeight="true" outlineLevel="0" collapsed="false">
      <c r="B663" s="73" t="s">
        <v>298</v>
      </c>
      <c r="C663" s="74" t="s">
        <v>299</v>
      </c>
      <c r="D663" s="74" t="s">
        <v>300</v>
      </c>
      <c r="E663" s="74" t="s">
        <v>301</v>
      </c>
      <c r="F663" s="74" t="s">
        <v>321</v>
      </c>
      <c r="G663" s="74" t="s">
        <v>303</v>
      </c>
      <c r="H663" s="74" t="s">
        <v>304</v>
      </c>
    </row>
    <row r="664" s="69" customFormat="true" ht="30" hidden="false" customHeight="true" outlineLevel="0" collapsed="false">
      <c r="B664" s="76" t="n">
        <v>68</v>
      </c>
      <c r="C664" s="124" t="s">
        <v>196</v>
      </c>
      <c r="D664" s="77" t="n">
        <v>3850</v>
      </c>
      <c r="E664" s="77" t="n">
        <v>3500</v>
      </c>
      <c r="F664" s="77"/>
      <c r="G664" s="77"/>
      <c r="H664" s="78"/>
    </row>
    <row r="665" s="69" customFormat="true" ht="30" hidden="false" customHeight="true" outlineLevel="0" collapsed="false">
      <c r="A665" s="79"/>
      <c r="B665" s="72"/>
    </row>
    <row r="666" s="69" customFormat="true" ht="30" hidden="false" customHeight="true" outlineLevel="0" collapsed="false">
      <c r="B666" s="80" t="s">
        <v>482</v>
      </c>
      <c r="C666" s="74" t="s">
        <v>306</v>
      </c>
      <c r="D666" s="74" t="s">
        <v>307</v>
      </c>
      <c r="E666" s="74"/>
      <c r="F666" s="74"/>
      <c r="G666" s="74"/>
    </row>
    <row r="667" s="69" customFormat="true" ht="30" hidden="false" customHeight="true" outlineLevel="0" collapsed="false">
      <c r="B667" s="81" t="s">
        <v>308</v>
      </c>
      <c r="C667" s="77" t="n">
        <v>3850</v>
      </c>
      <c r="D667" s="83" t="s">
        <v>483</v>
      </c>
      <c r="E667" s="83"/>
      <c r="F667" s="83"/>
      <c r="G667" s="83"/>
      <c r="H667" s="72"/>
    </row>
    <row r="668" s="69" customFormat="true" ht="30" hidden="false" customHeight="true" outlineLevel="0" collapsed="false">
      <c r="B668" s="81" t="s">
        <v>310</v>
      </c>
      <c r="C668" s="77" t="n">
        <v>3500</v>
      </c>
      <c r="D668" s="111" t="s">
        <v>484</v>
      </c>
      <c r="E668" s="111"/>
      <c r="F668" s="111"/>
      <c r="G668" s="111"/>
      <c r="H668" s="89"/>
    </row>
    <row r="669" s="69" customFormat="true" ht="30" hidden="false" customHeight="true" outlineLevel="0" collapsed="false">
      <c r="B669" s="81" t="s">
        <v>312</v>
      </c>
      <c r="C669" s="95"/>
      <c r="D669" s="96"/>
      <c r="E669" s="96"/>
      <c r="F669" s="96"/>
      <c r="G669" s="96"/>
    </row>
    <row r="670" s="69" customFormat="true" ht="30" hidden="false" customHeight="true" outlineLevel="0" collapsed="false">
      <c r="B670" s="85"/>
      <c r="C670" s="86"/>
      <c r="D670" s="108"/>
      <c r="E670" s="108"/>
      <c r="F670" s="108"/>
      <c r="G670" s="108"/>
    </row>
    <row r="671" s="69" customFormat="true" ht="28.5" hidden="false" customHeight="true" outlineLevel="0" collapsed="false">
      <c r="B671" s="70" t="s">
        <v>296</v>
      </c>
      <c r="C671" s="70"/>
      <c r="D671" s="70"/>
      <c r="E671" s="70"/>
      <c r="F671" s="70"/>
      <c r="G671" s="70"/>
      <c r="H671" s="70"/>
    </row>
    <row r="672" s="69" customFormat="true" ht="30" hidden="false" customHeight="true" outlineLevel="0" collapsed="false">
      <c r="B672" s="71" t="s">
        <v>320</v>
      </c>
      <c r="C672" s="71"/>
      <c r="D672" s="71"/>
      <c r="E672" s="71"/>
      <c r="F672" s="71"/>
      <c r="G672" s="71"/>
      <c r="H672" s="71"/>
    </row>
    <row r="673" s="69" customFormat="true" ht="30" hidden="false" customHeight="true" outlineLevel="0" collapsed="false">
      <c r="B673" s="72"/>
    </row>
    <row r="674" s="69" customFormat="true" ht="45.75" hidden="false" customHeight="true" outlineLevel="0" collapsed="false">
      <c r="B674" s="73" t="s">
        <v>298</v>
      </c>
      <c r="C674" s="74" t="s">
        <v>299</v>
      </c>
      <c r="D674" s="74" t="s">
        <v>300</v>
      </c>
      <c r="E674" s="74" t="s">
        <v>301</v>
      </c>
      <c r="F674" s="74" t="s">
        <v>321</v>
      </c>
      <c r="G674" s="74" t="s">
        <v>303</v>
      </c>
      <c r="H674" s="74" t="s">
        <v>304</v>
      </c>
    </row>
    <row r="675" s="69" customFormat="true" ht="30" hidden="false" customHeight="true" outlineLevel="0" collapsed="false">
      <c r="B675" s="76" t="n">
        <v>69</v>
      </c>
      <c r="C675" s="130" t="s">
        <v>199</v>
      </c>
      <c r="D675" s="77" t="s">
        <v>485</v>
      </c>
      <c r="E675" s="77" t="n">
        <v>2200</v>
      </c>
      <c r="F675" s="77"/>
      <c r="G675" s="77"/>
      <c r="H675" s="78"/>
    </row>
    <row r="676" s="69" customFormat="true" ht="30" hidden="false" customHeight="true" outlineLevel="0" collapsed="false">
      <c r="A676" s="79"/>
      <c r="B676" s="72"/>
    </row>
    <row r="677" s="69" customFormat="true" ht="30" hidden="false" customHeight="true" outlineLevel="0" collapsed="false">
      <c r="B677" s="80" t="s">
        <v>486</v>
      </c>
      <c r="C677" s="74" t="s">
        <v>306</v>
      </c>
      <c r="D677" s="74" t="s">
        <v>307</v>
      </c>
      <c r="E677" s="74"/>
      <c r="F677" s="74"/>
      <c r="G677" s="74"/>
    </row>
    <row r="678" s="69" customFormat="true" ht="30" hidden="false" customHeight="true" outlineLevel="0" collapsed="false">
      <c r="B678" s="81" t="s">
        <v>308</v>
      </c>
      <c r="C678" s="77" t="s">
        <v>485</v>
      </c>
      <c r="D678" s="83" t="s">
        <v>487</v>
      </c>
      <c r="E678" s="83"/>
      <c r="F678" s="83"/>
      <c r="G678" s="83"/>
      <c r="H678" s="105"/>
    </row>
    <row r="679" s="69" customFormat="true" ht="30" hidden="false" customHeight="true" outlineLevel="0" collapsed="false">
      <c r="B679" s="81" t="s">
        <v>310</v>
      </c>
      <c r="C679" s="77" t="n">
        <v>2200</v>
      </c>
      <c r="D679" s="83" t="s">
        <v>488</v>
      </c>
      <c r="E679" s="83"/>
      <c r="F679" s="83"/>
      <c r="G679" s="83"/>
      <c r="H679" s="72"/>
    </row>
    <row r="680" s="69" customFormat="true" ht="30" hidden="false" customHeight="true" outlineLevel="0" collapsed="false">
      <c r="B680" s="81" t="s">
        <v>312</v>
      </c>
      <c r="C680" s="95"/>
      <c r="D680" s="96"/>
      <c r="E680" s="96"/>
      <c r="F680" s="96"/>
      <c r="G680" s="96"/>
    </row>
    <row r="681" s="69" customFormat="true" ht="30" hidden="false" customHeight="true" outlineLevel="0" collapsed="false">
      <c r="B681" s="85"/>
      <c r="C681" s="86"/>
      <c r="D681" s="108"/>
      <c r="E681" s="108"/>
      <c r="F681" s="108"/>
      <c r="G681" s="108"/>
    </row>
    <row r="682" s="69" customFormat="true" ht="28.5" hidden="false" customHeight="true" outlineLevel="0" collapsed="false">
      <c r="B682" s="70" t="s">
        <v>296</v>
      </c>
      <c r="C682" s="70"/>
      <c r="D682" s="70"/>
      <c r="E682" s="70"/>
      <c r="F682" s="70"/>
      <c r="G682" s="70"/>
      <c r="H682" s="70"/>
    </row>
    <row r="683" s="69" customFormat="true" ht="30" hidden="false" customHeight="true" outlineLevel="0" collapsed="false">
      <c r="B683" s="71" t="s">
        <v>320</v>
      </c>
      <c r="C683" s="71"/>
      <c r="D683" s="71"/>
      <c r="E683" s="71"/>
      <c r="F683" s="71"/>
      <c r="G683" s="71"/>
      <c r="H683" s="71"/>
    </row>
    <row r="684" s="69" customFormat="true" ht="30" hidden="false" customHeight="true" outlineLevel="0" collapsed="false">
      <c r="B684" s="72"/>
    </row>
    <row r="685" s="69" customFormat="true" ht="45.75" hidden="false" customHeight="true" outlineLevel="0" collapsed="false">
      <c r="B685" s="73" t="s">
        <v>298</v>
      </c>
      <c r="C685" s="74" t="s">
        <v>299</v>
      </c>
      <c r="D685" s="74" t="s">
        <v>300</v>
      </c>
      <c r="E685" s="74" t="s">
        <v>338</v>
      </c>
      <c r="F685" s="74" t="s">
        <v>321</v>
      </c>
      <c r="G685" s="74" t="s">
        <v>303</v>
      </c>
      <c r="H685" s="74" t="s">
        <v>304</v>
      </c>
    </row>
    <row r="686" s="69" customFormat="true" ht="30" hidden="false" customHeight="true" outlineLevel="0" collapsed="false">
      <c r="B686" s="76" t="n">
        <v>70</v>
      </c>
      <c r="C686" s="124" t="s">
        <v>202</v>
      </c>
      <c r="D686" s="77" t="n">
        <v>3300</v>
      </c>
      <c r="E686" s="77"/>
      <c r="F686" s="77"/>
      <c r="G686" s="77"/>
      <c r="H686" s="78"/>
    </row>
    <row r="687" s="69" customFormat="true" ht="30" hidden="false" customHeight="true" outlineLevel="0" collapsed="false">
      <c r="A687" s="79"/>
      <c r="B687" s="72"/>
    </row>
    <row r="688" s="69" customFormat="true" ht="30" hidden="false" customHeight="true" outlineLevel="0" collapsed="false">
      <c r="B688" s="80" t="s">
        <v>489</v>
      </c>
      <c r="C688" s="74" t="s">
        <v>306</v>
      </c>
      <c r="D688" s="74" t="s">
        <v>307</v>
      </c>
      <c r="E688" s="74"/>
      <c r="F688" s="74"/>
      <c r="G688" s="74"/>
    </row>
    <row r="689" s="69" customFormat="true" ht="30" hidden="false" customHeight="true" outlineLevel="0" collapsed="false">
      <c r="B689" s="81" t="s">
        <v>308</v>
      </c>
      <c r="C689" s="77" t="n">
        <v>3300</v>
      </c>
      <c r="D689" s="83" t="s">
        <v>490</v>
      </c>
      <c r="E689" s="83"/>
      <c r="F689" s="83"/>
      <c r="G689" s="83"/>
      <c r="H689" s="105"/>
    </row>
    <row r="690" s="69" customFormat="true" ht="30" hidden="false" customHeight="true" outlineLevel="0" collapsed="false">
      <c r="B690" s="81" t="s">
        <v>310</v>
      </c>
      <c r="C690" s="95"/>
      <c r="D690" s="134"/>
      <c r="E690" s="134"/>
      <c r="F690" s="134"/>
      <c r="G690" s="134"/>
      <c r="H690" s="89"/>
    </row>
    <row r="691" s="69" customFormat="true" ht="30" hidden="false" customHeight="true" outlineLevel="0" collapsed="false">
      <c r="B691" s="81" t="s">
        <v>312</v>
      </c>
      <c r="C691" s="95"/>
      <c r="D691" s="96"/>
      <c r="E691" s="96"/>
      <c r="F691" s="96"/>
      <c r="G691" s="96"/>
    </row>
    <row r="692" s="69" customFormat="true" ht="30" hidden="false" customHeight="true" outlineLevel="0" collapsed="false">
      <c r="B692" s="85"/>
      <c r="C692" s="86"/>
      <c r="D692" s="108"/>
      <c r="E692" s="108"/>
      <c r="F692" s="108"/>
      <c r="G692" s="108"/>
    </row>
    <row r="693" s="69" customFormat="true" ht="28.5" hidden="false" customHeight="true" outlineLevel="0" collapsed="false">
      <c r="B693" s="70" t="s">
        <v>296</v>
      </c>
      <c r="C693" s="70"/>
      <c r="D693" s="70"/>
      <c r="E693" s="70"/>
      <c r="F693" s="70"/>
      <c r="G693" s="70"/>
      <c r="H693" s="70"/>
    </row>
    <row r="694" s="69" customFormat="true" ht="30" hidden="false" customHeight="true" outlineLevel="0" collapsed="false">
      <c r="B694" s="71" t="s">
        <v>320</v>
      </c>
      <c r="C694" s="71"/>
      <c r="D694" s="71"/>
      <c r="E694" s="71"/>
      <c r="F694" s="71"/>
      <c r="G694" s="71"/>
      <c r="H694" s="71"/>
    </row>
    <row r="695" s="69" customFormat="true" ht="30" hidden="false" customHeight="true" outlineLevel="0" collapsed="false">
      <c r="B695" s="72"/>
    </row>
    <row r="696" s="69" customFormat="true" ht="45.75" hidden="false" customHeight="true" outlineLevel="0" collapsed="false">
      <c r="B696" s="73" t="s">
        <v>298</v>
      </c>
      <c r="C696" s="74" t="s">
        <v>299</v>
      </c>
      <c r="D696" s="74" t="s">
        <v>300</v>
      </c>
      <c r="E696" s="74" t="s">
        <v>301</v>
      </c>
      <c r="F696" s="74" t="s">
        <v>321</v>
      </c>
      <c r="G696" s="74" t="s">
        <v>303</v>
      </c>
      <c r="H696" s="74" t="s">
        <v>304</v>
      </c>
    </row>
    <row r="697" s="69" customFormat="true" ht="30" hidden="false" customHeight="true" outlineLevel="0" collapsed="false">
      <c r="B697" s="76" t="n">
        <v>71</v>
      </c>
      <c r="C697" s="17" t="s">
        <v>37</v>
      </c>
      <c r="D697" s="77" t="n">
        <v>5550</v>
      </c>
      <c r="E697" s="77" t="n">
        <v>5550</v>
      </c>
      <c r="F697" s="77"/>
      <c r="G697" s="77"/>
      <c r="H697" s="78"/>
    </row>
    <row r="698" s="69" customFormat="true" ht="30" hidden="false" customHeight="true" outlineLevel="0" collapsed="false">
      <c r="A698" s="79"/>
      <c r="B698" s="72"/>
    </row>
    <row r="699" s="69" customFormat="true" ht="30" hidden="false" customHeight="true" outlineLevel="0" collapsed="false">
      <c r="B699" s="80" t="s">
        <v>491</v>
      </c>
      <c r="C699" s="74" t="s">
        <v>306</v>
      </c>
      <c r="D699" s="74" t="s">
        <v>307</v>
      </c>
      <c r="E699" s="74"/>
      <c r="F699" s="74"/>
      <c r="G699" s="74"/>
    </row>
    <row r="700" s="69" customFormat="true" ht="30" hidden="false" customHeight="true" outlineLevel="0" collapsed="false">
      <c r="B700" s="81" t="s">
        <v>308</v>
      </c>
      <c r="C700" s="77" t="n">
        <v>5550</v>
      </c>
      <c r="D700" s="83" t="s">
        <v>492</v>
      </c>
      <c r="E700" s="83"/>
      <c r="F700" s="83"/>
      <c r="G700" s="83"/>
      <c r="H700" s="72"/>
    </row>
    <row r="701" s="69" customFormat="true" ht="30" hidden="false" customHeight="true" outlineLevel="0" collapsed="false">
      <c r="B701" s="81" t="s">
        <v>310</v>
      </c>
      <c r="C701" s="77" t="n">
        <v>5550</v>
      </c>
      <c r="D701" s="83" t="s">
        <v>493</v>
      </c>
      <c r="E701" s="83"/>
      <c r="F701" s="83"/>
      <c r="G701" s="83"/>
      <c r="H701" s="72"/>
    </row>
    <row r="702" s="69" customFormat="true" ht="30" hidden="false" customHeight="true" outlineLevel="0" collapsed="false">
      <c r="B702" s="81" t="s">
        <v>312</v>
      </c>
      <c r="C702" s="95"/>
      <c r="D702" s="96"/>
      <c r="E702" s="96"/>
      <c r="F702" s="96"/>
      <c r="G702" s="96"/>
    </row>
    <row r="703" s="69" customFormat="true" ht="30" hidden="false" customHeight="true" outlineLevel="0" collapsed="false">
      <c r="B703" s="85"/>
      <c r="C703" s="86"/>
      <c r="D703" s="108"/>
      <c r="E703" s="108"/>
      <c r="F703" s="108"/>
      <c r="G703" s="108"/>
    </row>
    <row r="704" s="69" customFormat="true" ht="28.5" hidden="false" customHeight="true" outlineLevel="0" collapsed="false">
      <c r="B704" s="70" t="s">
        <v>296</v>
      </c>
      <c r="C704" s="70"/>
      <c r="D704" s="70"/>
      <c r="E704" s="70"/>
      <c r="F704" s="70"/>
      <c r="G704" s="70"/>
      <c r="H704" s="70"/>
    </row>
    <row r="705" s="69" customFormat="true" ht="30" hidden="false" customHeight="true" outlineLevel="0" collapsed="false">
      <c r="B705" s="71" t="s">
        <v>320</v>
      </c>
      <c r="C705" s="71"/>
      <c r="D705" s="71"/>
      <c r="E705" s="71"/>
      <c r="F705" s="71"/>
      <c r="G705" s="71"/>
      <c r="H705" s="71"/>
    </row>
    <row r="706" s="69" customFormat="true" ht="30" hidden="false" customHeight="true" outlineLevel="0" collapsed="false">
      <c r="B706" s="72"/>
    </row>
    <row r="707" s="69" customFormat="true" ht="45.75" hidden="false" customHeight="true" outlineLevel="0" collapsed="false">
      <c r="B707" s="73" t="s">
        <v>298</v>
      </c>
      <c r="C707" s="74" t="s">
        <v>299</v>
      </c>
      <c r="D707" s="74" t="s">
        <v>300</v>
      </c>
      <c r="E707" s="74" t="s">
        <v>301</v>
      </c>
      <c r="F707" s="74" t="s">
        <v>321</v>
      </c>
      <c r="G707" s="74" t="s">
        <v>303</v>
      </c>
      <c r="H707" s="74" t="s">
        <v>304</v>
      </c>
    </row>
    <row r="708" s="69" customFormat="true" ht="30" hidden="false" customHeight="true" outlineLevel="0" collapsed="false">
      <c r="B708" s="76" t="n">
        <v>72</v>
      </c>
      <c r="C708" s="124" t="s">
        <v>206</v>
      </c>
      <c r="D708" s="131" t="n">
        <v>18500</v>
      </c>
      <c r="E708" s="131" t="n">
        <v>18500</v>
      </c>
      <c r="F708" s="77"/>
      <c r="G708" s="77"/>
      <c r="H708" s="78"/>
    </row>
    <row r="709" s="69" customFormat="true" ht="30" hidden="false" customHeight="true" outlineLevel="0" collapsed="false">
      <c r="A709" s="79"/>
      <c r="B709" s="72"/>
    </row>
    <row r="710" s="69" customFormat="true" ht="30" hidden="false" customHeight="true" outlineLevel="0" collapsed="false">
      <c r="B710" s="80" t="s">
        <v>494</v>
      </c>
      <c r="C710" s="74" t="s">
        <v>306</v>
      </c>
      <c r="D710" s="74" t="s">
        <v>307</v>
      </c>
      <c r="E710" s="74"/>
      <c r="F710" s="74"/>
      <c r="G710" s="74"/>
    </row>
    <row r="711" s="69" customFormat="true" ht="30" hidden="false" customHeight="true" outlineLevel="0" collapsed="false">
      <c r="B711" s="81" t="s">
        <v>308</v>
      </c>
      <c r="C711" s="131" t="n">
        <v>18500</v>
      </c>
      <c r="D711" s="83" t="s">
        <v>495</v>
      </c>
      <c r="E711" s="83"/>
      <c r="F711" s="83"/>
      <c r="G711" s="83"/>
      <c r="H711" s="72"/>
    </row>
    <row r="712" s="69" customFormat="true" ht="30" hidden="false" customHeight="true" outlineLevel="0" collapsed="false">
      <c r="B712" s="81" t="s">
        <v>310</v>
      </c>
      <c r="C712" s="131" t="n">
        <v>18500</v>
      </c>
      <c r="D712" s="83" t="s">
        <v>496</v>
      </c>
      <c r="E712" s="83"/>
      <c r="F712" s="83"/>
      <c r="G712" s="83"/>
      <c r="H712" s="72"/>
    </row>
    <row r="713" s="69" customFormat="true" ht="30" hidden="false" customHeight="true" outlineLevel="0" collapsed="false">
      <c r="B713" s="81" t="s">
        <v>312</v>
      </c>
      <c r="C713" s="95"/>
      <c r="D713" s="96"/>
      <c r="E713" s="96"/>
      <c r="F713" s="96"/>
      <c r="G713" s="96"/>
    </row>
    <row r="714" s="69" customFormat="true" ht="30" hidden="false" customHeight="true" outlineLevel="0" collapsed="false">
      <c r="B714" s="85"/>
      <c r="C714" s="86"/>
      <c r="D714" s="108"/>
      <c r="E714" s="108"/>
      <c r="F714" s="108"/>
      <c r="G714" s="108"/>
    </row>
    <row r="715" s="69" customFormat="true" ht="28.5" hidden="false" customHeight="true" outlineLevel="0" collapsed="false">
      <c r="B715" s="70" t="s">
        <v>296</v>
      </c>
      <c r="C715" s="70"/>
      <c r="D715" s="70"/>
      <c r="E715" s="70"/>
      <c r="F715" s="70"/>
      <c r="G715" s="70"/>
      <c r="H715" s="70"/>
    </row>
    <row r="716" s="69" customFormat="true" ht="30" hidden="false" customHeight="true" outlineLevel="0" collapsed="false">
      <c r="B716" s="71" t="s">
        <v>366</v>
      </c>
      <c r="C716" s="71"/>
      <c r="D716" s="71"/>
      <c r="E716" s="71"/>
      <c r="F716" s="71"/>
      <c r="G716" s="71"/>
      <c r="H716" s="71"/>
    </row>
    <row r="717" s="69" customFormat="true" ht="30" hidden="false" customHeight="true" outlineLevel="0" collapsed="false">
      <c r="B717" s="72"/>
    </row>
    <row r="718" s="69" customFormat="true" ht="45.75" hidden="false" customHeight="true" outlineLevel="0" collapsed="false">
      <c r="B718" s="73" t="s">
        <v>298</v>
      </c>
      <c r="C718" s="74" t="s">
        <v>299</v>
      </c>
      <c r="D718" s="74" t="s">
        <v>300</v>
      </c>
      <c r="E718" s="74" t="s">
        <v>301</v>
      </c>
      <c r="F718" s="74" t="s">
        <v>321</v>
      </c>
      <c r="G718" s="74" t="s">
        <v>303</v>
      </c>
      <c r="H718" s="74" t="s">
        <v>304</v>
      </c>
    </row>
    <row r="719" s="69" customFormat="true" ht="63" hidden="false" customHeight="true" outlineLevel="0" collapsed="false">
      <c r="B719" s="76" t="n">
        <v>73</v>
      </c>
      <c r="C719" s="130" t="s">
        <v>186</v>
      </c>
      <c r="D719" s="131"/>
      <c r="E719" s="77"/>
      <c r="F719" s="77"/>
      <c r="G719" s="77"/>
      <c r="H719" s="113" t="str">
        <f aca="false">[1]Hoja1!$H$16</f>
        <v>No se pudo obtener precios de otras Fuentes. Se utilizo precios de potenciales oferentes.</v>
      </c>
    </row>
    <row r="720" s="69" customFormat="true" ht="30" hidden="false" customHeight="true" outlineLevel="0" collapsed="false">
      <c r="A720" s="79"/>
      <c r="B720" s="72"/>
    </row>
    <row r="721" s="69" customFormat="true" ht="30" hidden="false" customHeight="true" outlineLevel="0" collapsed="false">
      <c r="B721" s="80" t="s">
        <v>497</v>
      </c>
      <c r="C721" s="74" t="s">
        <v>306</v>
      </c>
      <c r="D721" s="74" t="s">
        <v>307</v>
      </c>
      <c r="E721" s="74"/>
      <c r="F721" s="74"/>
      <c r="G721" s="74"/>
    </row>
    <row r="722" s="69" customFormat="true" ht="30" hidden="false" customHeight="true" outlineLevel="0" collapsed="false">
      <c r="B722" s="81" t="s">
        <v>308</v>
      </c>
      <c r="C722" s="135"/>
      <c r="D722" s="127"/>
      <c r="E722" s="127"/>
      <c r="F722" s="127"/>
      <c r="G722" s="127"/>
      <c r="H722" s="72"/>
    </row>
    <row r="723" s="69" customFormat="true" ht="30" hidden="false" customHeight="true" outlineLevel="0" collapsed="false">
      <c r="B723" s="81" t="s">
        <v>310</v>
      </c>
      <c r="C723" s="95"/>
      <c r="D723" s="127"/>
      <c r="E723" s="127"/>
      <c r="F723" s="127"/>
      <c r="G723" s="127"/>
      <c r="H723" s="72"/>
    </row>
    <row r="724" s="69" customFormat="true" ht="30" hidden="false" customHeight="true" outlineLevel="0" collapsed="false">
      <c r="B724" s="81" t="s">
        <v>312</v>
      </c>
      <c r="C724" s="95"/>
      <c r="D724" s="96"/>
      <c r="E724" s="96"/>
      <c r="F724" s="96"/>
      <c r="G724" s="96"/>
    </row>
    <row r="725" s="69" customFormat="true" ht="30" hidden="false" customHeight="true" outlineLevel="0" collapsed="false">
      <c r="B725" s="85"/>
      <c r="C725" s="86"/>
      <c r="D725" s="108"/>
      <c r="E725" s="108"/>
      <c r="F725" s="108"/>
      <c r="G725" s="108"/>
    </row>
    <row r="726" s="69" customFormat="true" ht="28.5" hidden="false" customHeight="true" outlineLevel="0" collapsed="false">
      <c r="B726" s="70" t="s">
        <v>296</v>
      </c>
      <c r="C726" s="70"/>
      <c r="D726" s="70"/>
      <c r="E726" s="70"/>
      <c r="F726" s="70"/>
      <c r="G726" s="70"/>
      <c r="H726" s="70"/>
    </row>
    <row r="727" s="69" customFormat="true" ht="30" hidden="false" customHeight="true" outlineLevel="0" collapsed="false">
      <c r="B727" s="71" t="s">
        <v>366</v>
      </c>
      <c r="C727" s="71"/>
      <c r="D727" s="71"/>
      <c r="E727" s="71"/>
      <c r="F727" s="71"/>
      <c r="G727" s="71"/>
      <c r="H727" s="71"/>
    </row>
    <row r="728" s="69" customFormat="true" ht="30" hidden="false" customHeight="true" outlineLevel="0" collapsed="false">
      <c r="B728" s="72"/>
    </row>
    <row r="729" s="69" customFormat="true" ht="45.75" hidden="false" customHeight="true" outlineLevel="0" collapsed="false">
      <c r="B729" s="73" t="s">
        <v>298</v>
      </c>
      <c r="C729" s="74" t="s">
        <v>299</v>
      </c>
      <c r="D729" s="74" t="s">
        <v>300</v>
      </c>
      <c r="E729" s="74" t="s">
        <v>301</v>
      </c>
      <c r="F729" s="74" t="s">
        <v>321</v>
      </c>
      <c r="G729" s="74" t="s">
        <v>303</v>
      </c>
      <c r="H729" s="74" t="s">
        <v>304</v>
      </c>
    </row>
    <row r="730" s="69" customFormat="true" ht="63.75" hidden="false" customHeight="true" outlineLevel="0" collapsed="false">
      <c r="B730" s="76" t="n">
        <v>74</v>
      </c>
      <c r="C730" s="130" t="s">
        <v>186</v>
      </c>
      <c r="D730" s="131"/>
      <c r="E730" s="77"/>
      <c r="F730" s="77"/>
      <c r="G730" s="77"/>
      <c r="H730" s="113" t="str">
        <f aca="false">[1]Hoja1!$H$16</f>
        <v>No se pudo obtener precios de otras Fuentes. Se utilizo precios de potenciales oferentes.</v>
      </c>
    </row>
    <row r="731" s="69" customFormat="true" ht="30" hidden="false" customHeight="true" outlineLevel="0" collapsed="false">
      <c r="A731" s="79"/>
      <c r="B731" s="72"/>
    </row>
    <row r="732" s="69" customFormat="true" ht="30" hidden="false" customHeight="true" outlineLevel="0" collapsed="false">
      <c r="B732" s="80" t="s">
        <v>498</v>
      </c>
      <c r="C732" s="74" t="s">
        <v>306</v>
      </c>
      <c r="D732" s="74" t="s">
        <v>307</v>
      </c>
      <c r="E732" s="74"/>
      <c r="F732" s="74"/>
      <c r="G732" s="74"/>
    </row>
    <row r="733" s="69" customFormat="true" ht="30" hidden="false" customHeight="true" outlineLevel="0" collapsed="false">
      <c r="B733" s="81" t="s">
        <v>308</v>
      </c>
      <c r="C733" s="135"/>
      <c r="D733" s="127"/>
      <c r="E733" s="127"/>
      <c r="F733" s="127"/>
      <c r="G733" s="127"/>
      <c r="H733" s="72"/>
    </row>
    <row r="734" s="69" customFormat="true" ht="30" hidden="false" customHeight="true" outlineLevel="0" collapsed="false">
      <c r="B734" s="81" t="s">
        <v>310</v>
      </c>
      <c r="C734" s="95"/>
      <c r="D734" s="127"/>
      <c r="E734" s="127"/>
      <c r="F734" s="127"/>
      <c r="G734" s="127"/>
      <c r="H734" s="72"/>
    </row>
    <row r="735" s="69" customFormat="true" ht="30" hidden="false" customHeight="true" outlineLevel="0" collapsed="false">
      <c r="B735" s="81" t="s">
        <v>312</v>
      </c>
      <c r="C735" s="95"/>
      <c r="D735" s="96"/>
      <c r="E735" s="96"/>
      <c r="F735" s="96"/>
      <c r="G735" s="96"/>
    </row>
    <row r="736" s="69" customFormat="true" ht="30" hidden="false" customHeight="true" outlineLevel="0" collapsed="false">
      <c r="B736" s="85"/>
      <c r="C736" s="86"/>
      <c r="D736" s="108"/>
      <c r="E736" s="108"/>
      <c r="F736" s="108"/>
      <c r="G736" s="108"/>
    </row>
    <row r="737" s="69" customFormat="true" ht="28.5" hidden="false" customHeight="true" outlineLevel="0" collapsed="false">
      <c r="B737" s="70" t="s">
        <v>296</v>
      </c>
      <c r="C737" s="70"/>
      <c r="D737" s="70"/>
      <c r="E737" s="70"/>
      <c r="F737" s="70"/>
      <c r="G737" s="70"/>
      <c r="H737" s="70"/>
    </row>
    <row r="738" s="69" customFormat="true" ht="30" hidden="false" customHeight="true" outlineLevel="0" collapsed="false">
      <c r="B738" s="71" t="s">
        <v>320</v>
      </c>
      <c r="C738" s="71"/>
      <c r="D738" s="71"/>
      <c r="E738" s="71"/>
      <c r="F738" s="71"/>
      <c r="G738" s="71"/>
      <c r="H738" s="71"/>
    </row>
    <row r="739" s="69" customFormat="true" ht="30" hidden="false" customHeight="true" outlineLevel="0" collapsed="false">
      <c r="B739" s="72"/>
    </row>
    <row r="740" s="69" customFormat="true" ht="45.75" hidden="false" customHeight="true" outlineLevel="0" collapsed="false">
      <c r="B740" s="73" t="s">
        <v>298</v>
      </c>
      <c r="C740" s="74" t="s">
        <v>299</v>
      </c>
      <c r="D740" s="74" t="s">
        <v>300</v>
      </c>
      <c r="E740" s="74" t="s">
        <v>301</v>
      </c>
      <c r="F740" s="74" t="s">
        <v>321</v>
      </c>
      <c r="G740" s="74" t="s">
        <v>303</v>
      </c>
      <c r="H740" s="74" t="s">
        <v>304</v>
      </c>
    </row>
    <row r="741" s="69" customFormat="true" ht="30" hidden="false" customHeight="true" outlineLevel="0" collapsed="false">
      <c r="B741" s="76" t="n">
        <v>75</v>
      </c>
      <c r="C741" s="124" t="s">
        <v>186</v>
      </c>
      <c r="D741" s="77" t="s">
        <v>499</v>
      </c>
      <c r="E741" s="77" t="s">
        <v>499</v>
      </c>
      <c r="F741" s="77"/>
      <c r="G741" s="77"/>
      <c r="H741" s="78"/>
    </row>
    <row r="742" s="69" customFormat="true" ht="30" hidden="false" customHeight="true" outlineLevel="0" collapsed="false">
      <c r="A742" s="79"/>
      <c r="B742" s="72"/>
    </row>
    <row r="743" s="69" customFormat="true" ht="30" hidden="false" customHeight="true" outlineLevel="0" collapsed="false">
      <c r="B743" s="80" t="s">
        <v>500</v>
      </c>
      <c r="C743" s="74" t="s">
        <v>306</v>
      </c>
      <c r="D743" s="74" t="s">
        <v>307</v>
      </c>
      <c r="E743" s="74"/>
      <c r="F743" s="74"/>
      <c r="G743" s="74"/>
    </row>
    <row r="744" s="69" customFormat="true" ht="30" hidden="false" customHeight="true" outlineLevel="0" collapsed="false">
      <c r="B744" s="81" t="s">
        <v>308</v>
      </c>
      <c r="C744" s="77" t="s">
        <v>499</v>
      </c>
      <c r="D744" s="83" t="s">
        <v>501</v>
      </c>
      <c r="E744" s="83"/>
      <c r="F744" s="83"/>
      <c r="G744" s="83"/>
      <c r="H744" s="72"/>
    </row>
    <row r="745" s="69" customFormat="true" ht="30" hidden="false" customHeight="true" outlineLevel="0" collapsed="false">
      <c r="B745" s="81" t="s">
        <v>310</v>
      </c>
      <c r="C745" s="77" t="s">
        <v>499</v>
      </c>
      <c r="D745" s="83" t="s">
        <v>502</v>
      </c>
      <c r="E745" s="83"/>
      <c r="F745" s="83"/>
      <c r="G745" s="83"/>
      <c r="H745" s="72"/>
    </row>
    <row r="746" s="69" customFormat="true" ht="30" hidden="false" customHeight="true" outlineLevel="0" collapsed="false">
      <c r="B746" s="81" t="s">
        <v>312</v>
      </c>
      <c r="C746" s="77"/>
      <c r="D746" s="136"/>
      <c r="E746" s="136"/>
      <c r="F746" s="136"/>
      <c r="G746" s="136"/>
    </row>
    <row r="747" s="69" customFormat="true" ht="30" hidden="false" customHeight="true" outlineLevel="0" collapsed="false">
      <c r="B747" s="85"/>
      <c r="C747" s="86"/>
      <c r="D747" s="108"/>
      <c r="E747" s="108"/>
      <c r="F747" s="108"/>
      <c r="G747" s="108"/>
    </row>
    <row r="748" s="69" customFormat="true" ht="28.5" hidden="false" customHeight="true" outlineLevel="0" collapsed="false">
      <c r="B748" s="70" t="s">
        <v>296</v>
      </c>
      <c r="C748" s="70"/>
      <c r="D748" s="70"/>
      <c r="E748" s="70"/>
      <c r="F748" s="70"/>
      <c r="G748" s="70"/>
      <c r="H748" s="70"/>
    </row>
    <row r="749" s="69" customFormat="true" ht="30" hidden="false" customHeight="true" outlineLevel="0" collapsed="false">
      <c r="B749" s="71" t="s">
        <v>320</v>
      </c>
      <c r="C749" s="71"/>
      <c r="D749" s="71"/>
      <c r="E749" s="71"/>
      <c r="F749" s="71"/>
      <c r="G749" s="71"/>
      <c r="H749" s="71"/>
    </row>
    <row r="750" s="69" customFormat="true" ht="30" hidden="false" customHeight="true" outlineLevel="0" collapsed="false">
      <c r="B750" s="72"/>
    </row>
    <row r="751" s="69" customFormat="true" ht="45.75" hidden="false" customHeight="true" outlineLevel="0" collapsed="false">
      <c r="B751" s="73" t="s">
        <v>298</v>
      </c>
      <c r="C751" s="74" t="s">
        <v>299</v>
      </c>
      <c r="D751" s="74" t="s">
        <v>300</v>
      </c>
      <c r="E751" s="74" t="s">
        <v>301</v>
      </c>
      <c r="F751" s="74" t="s">
        <v>321</v>
      </c>
      <c r="G751" s="74" t="s">
        <v>303</v>
      </c>
      <c r="H751" s="74" t="s">
        <v>304</v>
      </c>
    </row>
    <row r="752" s="69" customFormat="true" ht="30" hidden="false" customHeight="true" outlineLevel="0" collapsed="false">
      <c r="B752" s="76" t="n">
        <v>76</v>
      </c>
      <c r="C752" s="130" t="s">
        <v>17</v>
      </c>
      <c r="D752" s="77" t="n">
        <v>4000</v>
      </c>
      <c r="E752" s="77" t="n">
        <v>3850</v>
      </c>
      <c r="F752" s="77"/>
      <c r="G752" s="77"/>
      <c r="H752" s="78"/>
    </row>
    <row r="753" s="69" customFormat="true" ht="30" hidden="false" customHeight="true" outlineLevel="0" collapsed="false">
      <c r="A753" s="79"/>
      <c r="B753" s="72"/>
    </row>
    <row r="754" s="69" customFormat="true" ht="30" hidden="false" customHeight="true" outlineLevel="0" collapsed="false">
      <c r="B754" s="80" t="s">
        <v>503</v>
      </c>
      <c r="C754" s="74" t="s">
        <v>306</v>
      </c>
      <c r="D754" s="74" t="s">
        <v>307</v>
      </c>
      <c r="E754" s="74"/>
      <c r="F754" s="74"/>
      <c r="G754" s="74"/>
    </row>
    <row r="755" s="69" customFormat="true" ht="30" hidden="false" customHeight="true" outlineLevel="0" collapsed="false">
      <c r="B755" s="81" t="s">
        <v>308</v>
      </c>
      <c r="C755" s="77" t="n">
        <v>4000</v>
      </c>
      <c r="D755" s="111" t="s">
        <v>504</v>
      </c>
      <c r="E755" s="111"/>
      <c r="F755" s="111"/>
      <c r="G755" s="111"/>
      <c r="H755" s="121"/>
    </row>
    <row r="756" s="69" customFormat="true" ht="30" hidden="false" customHeight="true" outlineLevel="0" collapsed="false">
      <c r="B756" s="81" t="s">
        <v>310</v>
      </c>
      <c r="C756" s="77" t="n">
        <v>3850</v>
      </c>
      <c r="D756" s="83" t="s">
        <v>505</v>
      </c>
      <c r="E756" s="83"/>
      <c r="F756" s="83"/>
      <c r="G756" s="83"/>
      <c r="H756" s="105"/>
    </row>
    <row r="757" s="69" customFormat="true" ht="30" hidden="false" customHeight="true" outlineLevel="0" collapsed="false">
      <c r="B757" s="81" t="s">
        <v>312</v>
      </c>
      <c r="C757" s="95"/>
      <c r="D757" s="96"/>
      <c r="E757" s="96"/>
      <c r="F757" s="96"/>
      <c r="G757" s="96"/>
    </row>
    <row r="758" s="69" customFormat="true" ht="30" hidden="false" customHeight="true" outlineLevel="0" collapsed="false">
      <c r="B758" s="85"/>
      <c r="C758" s="86"/>
      <c r="D758" s="108"/>
      <c r="E758" s="108"/>
      <c r="F758" s="108"/>
      <c r="G758" s="108"/>
    </row>
    <row r="759" s="69" customFormat="true" ht="28.5" hidden="false" customHeight="true" outlineLevel="0" collapsed="false">
      <c r="B759" s="70" t="s">
        <v>296</v>
      </c>
      <c r="C759" s="70"/>
      <c r="D759" s="70"/>
      <c r="E759" s="70"/>
      <c r="F759" s="70"/>
      <c r="G759" s="70"/>
      <c r="H759" s="70"/>
    </row>
    <row r="760" s="69" customFormat="true" ht="30" hidden="false" customHeight="true" outlineLevel="0" collapsed="false">
      <c r="B760" s="71" t="s">
        <v>320</v>
      </c>
      <c r="C760" s="71"/>
      <c r="D760" s="71"/>
      <c r="E760" s="71"/>
      <c r="F760" s="71"/>
      <c r="G760" s="71"/>
      <c r="H760" s="71"/>
    </row>
    <row r="761" s="69" customFormat="true" ht="30" hidden="false" customHeight="true" outlineLevel="0" collapsed="false">
      <c r="B761" s="72"/>
    </row>
    <row r="762" s="69" customFormat="true" ht="45.75" hidden="false" customHeight="true" outlineLevel="0" collapsed="false">
      <c r="B762" s="73" t="s">
        <v>298</v>
      </c>
      <c r="C762" s="74" t="s">
        <v>299</v>
      </c>
      <c r="D762" s="74" t="s">
        <v>300</v>
      </c>
      <c r="E762" s="74" t="s">
        <v>301</v>
      </c>
      <c r="F762" s="74" t="s">
        <v>321</v>
      </c>
      <c r="G762" s="74" t="s">
        <v>303</v>
      </c>
      <c r="H762" s="74" t="s">
        <v>304</v>
      </c>
    </row>
    <row r="763" s="69" customFormat="true" ht="30" hidden="false" customHeight="true" outlineLevel="0" collapsed="false">
      <c r="B763" s="76" t="n">
        <v>77</v>
      </c>
      <c r="C763" s="124" t="s">
        <v>17</v>
      </c>
      <c r="D763" s="77" t="n">
        <v>3650</v>
      </c>
      <c r="E763" s="77" t="n">
        <v>4000</v>
      </c>
      <c r="F763" s="77"/>
      <c r="G763" s="77"/>
      <c r="H763" s="78"/>
    </row>
    <row r="764" s="69" customFormat="true" ht="30" hidden="false" customHeight="true" outlineLevel="0" collapsed="false">
      <c r="A764" s="79"/>
      <c r="B764" s="72"/>
    </row>
    <row r="765" s="69" customFormat="true" ht="30" hidden="false" customHeight="true" outlineLevel="0" collapsed="false">
      <c r="B765" s="80" t="s">
        <v>506</v>
      </c>
      <c r="C765" s="74" t="s">
        <v>306</v>
      </c>
      <c r="D765" s="74" t="s">
        <v>307</v>
      </c>
      <c r="E765" s="74"/>
      <c r="F765" s="74"/>
      <c r="G765" s="74"/>
    </row>
    <row r="766" s="69" customFormat="true" ht="30" hidden="false" customHeight="true" outlineLevel="0" collapsed="false">
      <c r="B766" s="81" t="s">
        <v>308</v>
      </c>
      <c r="C766" s="77" t="n">
        <v>3650</v>
      </c>
      <c r="D766" s="83" t="s">
        <v>507</v>
      </c>
      <c r="E766" s="83"/>
      <c r="F766" s="83"/>
      <c r="G766" s="83"/>
      <c r="H766" s="72"/>
    </row>
    <row r="767" s="69" customFormat="true" ht="30" hidden="false" customHeight="true" outlineLevel="0" collapsed="false">
      <c r="B767" s="81" t="s">
        <v>310</v>
      </c>
      <c r="C767" s="77" t="n">
        <v>4000</v>
      </c>
      <c r="D767" s="83" t="s">
        <v>508</v>
      </c>
      <c r="E767" s="83"/>
      <c r="F767" s="83"/>
      <c r="G767" s="83"/>
      <c r="H767" s="72"/>
    </row>
    <row r="768" s="69" customFormat="true" ht="30" hidden="false" customHeight="true" outlineLevel="0" collapsed="false">
      <c r="B768" s="81" t="s">
        <v>312</v>
      </c>
      <c r="C768" s="95"/>
      <c r="D768" s="96"/>
      <c r="E768" s="96"/>
      <c r="F768" s="96"/>
      <c r="G768" s="96"/>
    </row>
    <row r="769" s="69" customFormat="true" ht="30" hidden="false" customHeight="true" outlineLevel="0" collapsed="false">
      <c r="B769" s="85"/>
      <c r="C769" s="86"/>
      <c r="D769" s="108"/>
      <c r="E769" s="108"/>
      <c r="F769" s="108"/>
      <c r="G769" s="108"/>
    </row>
    <row r="770" s="69" customFormat="true" ht="30" hidden="false" customHeight="true" outlineLevel="0" collapsed="false">
      <c r="B770" s="85"/>
      <c r="C770" s="86"/>
      <c r="D770" s="108"/>
      <c r="E770" s="108"/>
      <c r="F770" s="108"/>
      <c r="G770" s="108"/>
    </row>
    <row r="771" s="69" customFormat="true" ht="28.5" hidden="false" customHeight="true" outlineLevel="0" collapsed="false">
      <c r="B771" s="70" t="s">
        <v>296</v>
      </c>
      <c r="C771" s="70"/>
      <c r="D771" s="70"/>
      <c r="E771" s="70"/>
      <c r="F771" s="70"/>
      <c r="G771" s="70"/>
      <c r="H771" s="70"/>
    </row>
    <row r="772" s="69" customFormat="true" ht="30" hidden="false" customHeight="true" outlineLevel="0" collapsed="false">
      <c r="B772" s="71" t="s">
        <v>320</v>
      </c>
      <c r="C772" s="71"/>
      <c r="D772" s="71"/>
      <c r="E772" s="71"/>
      <c r="F772" s="71"/>
      <c r="G772" s="71"/>
      <c r="H772" s="71"/>
    </row>
    <row r="773" s="69" customFormat="true" ht="30" hidden="false" customHeight="true" outlineLevel="0" collapsed="false">
      <c r="B773" s="72"/>
    </row>
    <row r="774" s="69" customFormat="true" ht="45.75" hidden="false" customHeight="true" outlineLevel="0" collapsed="false">
      <c r="B774" s="73" t="s">
        <v>298</v>
      </c>
      <c r="C774" s="74" t="s">
        <v>299</v>
      </c>
      <c r="D774" s="74" t="s">
        <v>300</v>
      </c>
      <c r="E774" s="74" t="s">
        <v>301</v>
      </c>
      <c r="F774" s="74" t="s">
        <v>321</v>
      </c>
      <c r="G774" s="74" t="s">
        <v>303</v>
      </c>
      <c r="H774" s="74" t="s">
        <v>304</v>
      </c>
    </row>
    <row r="775" s="69" customFormat="true" ht="30" hidden="false" customHeight="true" outlineLevel="0" collapsed="false">
      <c r="B775" s="76" t="n">
        <v>78</v>
      </c>
      <c r="C775" s="124" t="s">
        <v>17</v>
      </c>
      <c r="D775" s="77" t="n">
        <v>2800</v>
      </c>
      <c r="E775" s="77" t="n">
        <v>3850</v>
      </c>
      <c r="F775" s="77"/>
      <c r="G775" s="77"/>
      <c r="H775" s="78"/>
    </row>
    <row r="776" s="69" customFormat="true" ht="30" hidden="false" customHeight="true" outlineLevel="0" collapsed="false">
      <c r="A776" s="79"/>
      <c r="B776" s="72"/>
    </row>
    <row r="777" s="69" customFormat="true" ht="30" hidden="false" customHeight="true" outlineLevel="0" collapsed="false">
      <c r="B777" s="80" t="s">
        <v>509</v>
      </c>
      <c r="C777" s="74" t="s">
        <v>306</v>
      </c>
      <c r="D777" s="74" t="s">
        <v>307</v>
      </c>
      <c r="E777" s="74"/>
      <c r="F777" s="74"/>
      <c r="G777" s="74"/>
    </row>
    <row r="778" s="69" customFormat="true" ht="30" hidden="false" customHeight="true" outlineLevel="0" collapsed="false">
      <c r="B778" s="81" t="s">
        <v>308</v>
      </c>
      <c r="C778" s="77" t="n">
        <v>2800</v>
      </c>
      <c r="D778" s="83" t="s">
        <v>510</v>
      </c>
      <c r="E778" s="83"/>
      <c r="F778" s="83"/>
      <c r="G778" s="83"/>
      <c r="H778" s="105"/>
    </row>
    <row r="779" s="69" customFormat="true" ht="30" hidden="false" customHeight="true" outlineLevel="0" collapsed="false">
      <c r="B779" s="81" t="s">
        <v>310</v>
      </c>
      <c r="C779" s="77" t="n">
        <v>3850</v>
      </c>
      <c r="D779" s="83" t="s">
        <v>511</v>
      </c>
      <c r="E779" s="83"/>
      <c r="F779" s="83"/>
      <c r="G779" s="83"/>
      <c r="H779" s="105"/>
    </row>
    <row r="780" s="69" customFormat="true" ht="30" hidden="false" customHeight="true" outlineLevel="0" collapsed="false">
      <c r="B780" s="81" t="s">
        <v>312</v>
      </c>
      <c r="C780" s="95"/>
      <c r="D780" s="96"/>
      <c r="E780" s="96"/>
      <c r="F780" s="96"/>
      <c r="G780" s="96"/>
    </row>
    <row r="781" s="69" customFormat="true" ht="30" hidden="false" customHeight="true" outlineLevel="0" collapsed="false">
      <c r="B781" s="85"/>
      <c r="C781" s="86"/>
      <c r="D781" s="108"/>
      <c r="E781" s="108"/>
      <c r="F781" s="108"/>
      <c r="G781" s="108"/>
    </row>
    <row r="782" s="69" customFormat="true" ht="30" hidden="false" customHeight="true" outlineLevel="0" collapsed="false">
      <c r="B782" s="85"/>
      <c r="C782" s="86"/>
      <c r="D782" s="108"/>
      <c r="E782" s="108"/>
      <c r="F782" s="108"/>
      <c r="G782" s="108"/>
    </row>
    <row r="783" s="69" customFormat="true" ht="28.5" hidden="false" customHeight="true" outlineLevel="0" collapsed="false">
      <c r="B783" s="70" t="s">
        <v>296</v>
      </c>
      <c r="C783" s="70"/>
      <c r="D783" s="70"/>
      <c r="E783" s="70"/>
      <c r="F783" s="70"/>
      <c r="G783" s="70"/>
      <c r="H783" s="70"/>
    </row>
    <row r="784" s="69" customFormat="true" ht="30" hidden="false" customHeight="true" outlineLevel="0" collapsed="false">
      <c r="B784" s="71" t="s">
        <v>402</v>
      </c>
      <c r="C784" s="71"/>
      <c r="D784" s="71"/>
      <c r="E784" s="71"/>
      <c r="F784" s="71"/>
      <c r="G784" s="71"/>
      <c r="H784" s="71"/>
    </row>
    <row r="785" s="69" customFormat="true" ht="30" hidden="false" customHeight="true" outlineLevel="0" collapsed="false">
      <c r="B785" s="72"/>
    </row>
    <row r="786" s="69" customFormat="true" ht="45.75" hidden="false" customHeight="true" outlineLevel="0" collapsed="false">
      <c r="B786" s="73" t="s">
        <v>298</v>
      </c>
      <c r="C786" s="74" t="s">
        <v>299</v>
      </c>
      <c r="D786" s="74" t="s">
        <v>367</v>
      </c>
      <c r="E786" s="74" t="s">
        <v>338</v>
      </c>
      <c r="F786" s="74" t="s">
        <v>321</v>
      </c>
      <c r="G786" s="74" t="s">
        <v>303</v>
      </c>
      <c r="H786" s="74" t="s">
        <v>304</v>
      </c>
    </row>
    <row r="787" s="69" customFormat="true" ht="65.25" hidden="false" customHeight="true" outlineLevel="0" collapsed="false">
      <c r="B787" s="76" t="n">
        <v>79</v>
      </c>
      <c r="C787" s="17" t="s">
        <v>215</v>
      </c>
      <c r="D787" s="131"/>
      <c r="E787" s="77"/>
      <c r="F787" s="77"/>
      <c r="G787" s="77"/>
      <c r="H787" s="113" t="str">
        <f aca="false">[1]Hoja1!$H$16</f>
        <v>No se pudo obtener precios de otras Fuentes. Se utilizo precios de potenciales oferentes.</v>
      </c>
    </row>
    <row r="788" s="69" customFormat="true" ht="30" hidden="false" customHeight="true" outlineLevel="0" collapsed="false">
      <c r="A788" s="79"/>
      <c r="B788" s="72"/>
    </row>
    <row r="789" s="69" customFormat="true" ht="30" hidden="false" customHeight="true" outlineLevel="0" collapsed="false">
      <c r="B789" s="80" t="s">
        <v>512</v>
      </c>
      <c r="C789" s="74" t="s">
        <v>306</v>
      </c>
      <c r="D789" s="74" t="s">
        <v>307</v>
      </c>
      <c r="E789" s="74"/>
      <c r="F789" s="74"/>
      <c r="G789" s="74"/>
    </row>
    <row r="790" s="69" customFormat="true" ht="30" hidden="false" customHeight="true" outlineLevel="0" collapsed="false">
      <c r="B790" s="81" t="s">
        <v>308</v>
      </c>
      <c r="C790" s="95"/>
      <c r="D790" s="96"/>
      <c r="E790" s="96"/>
      <c r="F790" s="96"/>
      <c r="G790" s="96"/>
      <c r="H790" s="72"/>
    </row>
    <row r="791" s="69" customFormat="true" ht="30" hidden="false" customHeight="true" outlineLevel="0" collapsed="false">
      <c r="B791" s="81" t="s">
        <v>310</v>
      </c>
      <c r="C791" s="95"/>
      <c r="D791" s="96"/>
      <c r="E791" s="96"/>
      <c r="F791" s="96"/>
      <c r="G791" s="96"/>
      <c r="H791" s="72"/>
    </row>
    <row r="792" s="69" customFormat="true" ht="30" hidden="false" customHeight="true" outlineLevel="0" collapsed="false">
      <c r="B792" s="81" t="s">
        <v>312</v>
      </c>
      <c r="C792" s="95"/>
      <c r="D792" s="96"/>
      <c r="E792" s="96"/>
      <c r="F792" s="96"/>
      <c r="G792" s="96"/>
    </row>
    <row r="793" s="69" customFormat="true" ht="30" hidden="false" customHeight="true" outlineLevel="0" collapsed="false">
      <c r="B793" s="85"/>
      <c r="C793" s="86"/>
      <c r="D793" s="108"/>
      <c r="E793" s="108"/>
      <c r="F793" s="108"/>
      <c r="G793" s="108"/>
    </row>
    <row r="794" s="69" customFormat="true" ht="28.5" hidden="false" customHeight="true" outlineLevel="0" collapsed="false">
      <c r="B794" s="70" t="s">
        <v>296</v>
      </c>
      <c r="C794" s="70"/>
      <c r="D794" s="70"/>
      <c r="E794" s="70"/>
      <c r="F794" s="70"/>
      <c r="G794" s="70"/>
      <c r="H794" s="70"/>
    </row>
    <row r="795" s="69" customFormat="true" ht="30" hidden="false" customHeight="true" outlineLevel="0" collapsed="false">
      <c r="B795" s="71" t="s">
        <v>402</v>
      </c>
      <c r="C795" s="71"/>
      <c r="D795" s="71"/>
      <c r="E795" s="71"/>
      <c r="F795" s="71"/>
      <c r="G795" s="71"/>
      <c r="H795" s="71"/>
    </row>
    <row r="796" s="69" customFormat="true" ht="30" hidden="false" customHeight="true" outlineLevel="0" collapsed="false">
      <c r="B796" s="72"/>
    </row>
    <row r="797" s="69" customFormat="true" ht="45.75" hidden="false" customHeight="true" outlineLevel="0" collapsed="false">
      <c r="B797" s="73" t="s">
        <v>298</v>
      </c>
      <c r="C797" s="74" t="s">
        <v>299</v>
      </c>
      <c r="D797" s="74" t="s">
        <v>367</v>
      </c>
      <c r="E797" s="74" t="s">
        <v>338</v>
      </c>
      <c r="F797" s="74" t="s">
        <v>321</v>
      </c>
      <c r="G797" s="74" t="s">
        <v>303</v>
      </c>
      <c r="H797" s="74" t="s">
        <v>304</v>
      </c>
    </row>
    <row r="798" s="69" customFormat="true" ht="67.5" hidden="false" customHeight="true" outlineLevel="0" collapsed="false">
      <c r="B798" s="76" t="n">
        <v>80</v>
      </c>
      <c r="C798" s="17" t="s">
        <v>219</v>
      </c>
      <c r="D798" s="131"/>
      <c r="E798" s="77"/>
      <c r="F798" s="77"/>
      <c r="G798" s="77"/>
      <c r="H798" s="113" t="str">
        <f aca="false">[1]Hoja1!$H$16</f>
        <v>No se pudo obtener precios de otras Fuentes. Se utilizo precios de potenciales oferentes.</v>
      </c>
    </row>
    <row r="799" s="69" customFormat="true" ht="30" hidden="false" customHeight="true" outlineLevel="0" collapsed="false">
      <c r="A799" s="79"/>
      <c r="B799" s="72"/>
    </row>
    <row r="800" s="69" customFormat="true" ht="30" hidden="false" customHeight="true" outlineLevel="0" collapsed="false">
      <c r="B800" s="80" t="s">
        <v>513</v>
      </c>
      <c r="C800" s="74" t="s">
        <v>306</v>
      </c>
      <c r="D800" s="74" t="s">
        <v>307</v>
      </c>
      <c r="E800" s="74"/>
      <c r="F800" s="74"/>
      <c r="G800" s="74"/>
    </row>
    <row r="801" s="69" customFormat="true" ht="30" hidden="false" customHeight="true" outlineLevel="0" collapsed="false">
      <c r="B801" s="81" t="s">
        <v>308</v>
      </c>
      <c r="C801" s="95"/>
      <c r="D801" s="96"/>
      <c r="E801" s="96"/>
      <c r="F801" s="96"/>
      <c r="G801" s="96"/>
      <c r="H801" s="72"/>
    </row>
    <row r="802" s="69" customFormat="true" ht="30" hidden="false" customHeight="true" outlineLevel="0" collapsed="false">
      <c r="B802" s="81" t="s">
        <v>310</v>
      </c>
      <c r="C802" s="95"/>
      <c r="D802" s="96"/>
      <c r="E802" s="96"/>
      <c r="F802" s="96"/>
      <c r="G802" s="96"/>
      <c r="H802" s="72"/>
    </row>
    <row r="803" s="69" customFormat="true" ht="30" hidden="false" customHeight="true" outlineLevel="0" collapsed="false">
      <c r="B803" s="81" t="s">
        <v>312</v>
      </c>
      <c r="C803" s="95"/>
      <c r="D803" s="96"/>
      <c r="E803" s="96"/>
      <c r="F803" s="96"/>
      <c r="G803" s="96"/>
    </row>
    <row r="804" s="69" customFormat="true" ht="15.75" hidden="false" customHeight="false" outlineLevel="0" collapsed="false">
      <c r="B804" s="72"/>
    </row>
    <row r="805" s="69" customFormat="true" ht="15.75" hidden="false" customHeight="false" outlineLevel="0" collapsed="false">
      <c r="B805" s="72"/>
    </row>
    <row r="806" s="69" customFormat="true" ht="28.5" hidden="false" customHeight="true" outlineLevel="0" collapsed="false">
      <c r="B806" s="70" t="s">
        <v>296</v>
      </c>
      <c r="C806" s="70"/>
      <c r="D806" s="70"/>
      <c r="E806" s="70"/>
      <c r="F806" s="70"/>
      <c r="G806" s="70"/>
      <c r="H806" s="70"/>
    </row>
    <row r="807" s="69" customFormat="true" ht="30" hidden="false" customHeight="true" outlineLevel="0" collapsed="false">
      <c r="B807" s="71" t="s">
        <v>320</v>
      </c>
      <c r="C807" s="71"/>
      <c r="D807" s="71"/>
      <c r="E807" s="71"/>
      <c r="F807" s="71"/>
      <c r="G807" s="71"/>
      <c r="H807" s="71"/>
    </row>
    <row r="808" s="69" customFormat="true" ht="30" hidden="false" customHeight="true" outlineLevel="0" collapsed="false">
      <c r="B808" s="72"/>
    </row>
    <row r="809" s="69" customFormat="true" ht="45.75" hidden="false" customHeight="true" outlineLevel="0" collapsed="false">
      <c r="B809" s="73" t="s">
        <v>298</v>
      </c>
      <c r="C809" s="74" t="s">
        <v>299</v>
      </c>
      <c r="D809" s="74" t="s">
        <v>300</v>
      </c>
      <c r="E809" s="74" t="s">
        <v>301</v>
      </c>
      <c r="F809" s="74" t="s">
        <v>321</v>
      </c>
      <c r="G809" s="74" t="s">
        <v>303</v>
      </c>
      <c r="H809" s="74" t="s">
        <v>304</v>
      </c>
    </row>
    <row r="810" s="69" customFormat="true" ht="30" hidden="false" customHeight="true" outlineLevel="0" collapsed="false">
      <c r="B810" s="76" t="n">
        <v>81</v>
      </c>
      <c r="C810" s="16" t="s">
        <v>222</v>
      </c>
      <c r="D810" s="77" t="n">
        <v>11450</v>
      </c>
      <c r="E810" s="77" t="n">
        <v>11450</v>
      </c>
      <c r="F810" s="77"/>
      <c r="G810" s="77"/>
      <c r="H810" s="78"/>
    </row>
    <row r="811" s="69" customFormat="true" ht="30" hidden="false" customHeight="true" outlineLevel="0" collapsed="false">
      <c r="A811" s="79"/>
      <c r="B811" s="72"/>
    </row>
    <row r="812" s="69" customFormat="true" ht="30" hidden="false" customHeight="true" outlineLevel="0" collapsed="false">
      <c r="B812" s="80" t="s">
        <v>514</v>
      </c>
      <c r="C812" s="74" t="s">
        <v>306</v>
      </c>
      <c r="D812" s="74" t="s">
        <v>307</v>
      </c>
      <c r="E812" s="74"/>
      <c r="F812" s="74"/>
      <c r="G812" s="74"/>
    </row>
    <row r="813" s="69" customFormat="true" ht="30" hidden="false" customHeight="true" outlineLevel="0" collapsed="false">
      <c r="B813" s="81" t="s">
        <v>308</v>
      </c>
      <c r="C813" s="77" t="n">
        <v>11450</v>
      </c>
      <c r="D813" s="83" t="s">
        <v>515</v>
      </c>
      <c r="E813" s="83"/>
      <c r="F813" s="83"/>
      <c r="G813" s="83"/>
      <c r="H813" s="72"/>
    </row>
    <row r="814" s="69" customFormat="true" ht="30" hidden="false" customHeight="true" outlineLevel="0" collapsed="false">
      <c r="B814" s="81" t="s">
        <v>310</v>
      </c>
      <c r="C814" s="77" t="n">
        <v>11450</v>
      </c>
      <c r="D814" s="83" t="s">
        <v>516</v>
      </c>
      <c r="E814" s="83"/>
      <c r="F814" s="83"/>
      <c r="G814" s="83"/>
      <c r="H814" s="72"/>
    </row>
    <row r="815" s="69" customFormat="true" ht="30" hidden="false" customHeight="true" outlineLevel="0" collapsed="false">
      <c r="B815" s="81" t="s">
        <v>312</v>
      </c>
      <c r="C815" s="95"/>
      <c r="D815" s="96"/>
      <c r="E815" s="96"/>
      <c r="F815" s="96"/>
      <c r="G815" s="96"/>
    </row>
    <row r="816" s="69" customFormat="true" ht="15.75" hidden="false" customHeight="false" outlineLevel="0" collapsed="false">
      <c r="B816" s="72"/>
    </row>
    <row r="817" s="69" customFormat="true" ht="15.75" hidden="false" customHeight="false" outlineLevel="0" collapsed="false">
      <c r="B817" s="72"/>
    </row>
    <row r="818" s="69" customFormat="true" ht="28.5" hidden="false" customHeight="true" outlineLevel="0" collapsed="false">
      <c r="B818" s="70" t="s">
        <v>296</v>
      </c>
      <c r="C818" s="70"/>
      <c r="D818" s="70"/>
      <c r="E818" s="70"/>
      <c r="F818" s="70"/>
      <c r="G818" s="70"/>
      <c r="H818" s="70"/>
    </row>
    <row r="819" s="69" customFormat="true" ht="30" hidden="false" customHeight="true" outlineLevel="0" collapsed="false">
      <c r="B819" s="71" t="s">
        <v>517</v>
      </c>
      <c r="C819" s="71"/>
      <c r="D819" s="71"/>
      <c r="E819" s="71"/>
      <c r="F819" s="71"/>
      <c r="G819" s="71"/>
      <c r="H819" s="71"/>
    </row>
    <row r="820" s="69" customFormat="true" ht="30" hidden="false" customHeight="true" outlineLevel="0" collapsed="false">
      <c r="B820" s="72"/>
    </row>
    <row r="821" s="69" customFormat="true" ht="45.75" hidden="false" customHeight="true" outlineLevel="0" collapsed="false">
      <c r="B821" s="73" t="s">
        <v>298</v>
      </c>
      <c r="C821" s="74" t="s">
        <v>299</v>
      </c>
      <c r="D821" s="74" t="s">
        <v>300</v>
      </c>
      <c r="E821" s="74" t="s">
        <v>301</v>
      </c>
      <c r="F821" s="74" t="s">
        <v>321</v>
      </c>
      <c r="G821" s="74" t="s">
        <v>303</v>
      </c>
      <c r="H821" s="74" t="s">
        <v>304</v>
      </c>
    </row>
    <row r="822" s="69" customFormat="true" ht="30" hidden="false" customHeight="true" outlineLevel="0" collapsed="false">
      <c r="B822" s="76" t="n">
        <v>82</v>
      </c>
      <c r="C822" s="18" t="s">
        <v>227</v>
      </c>
      <c r="D822" s="77" t="n">
        <v>18200</v>
      </c>
      <c r="E822" s="77" t="n">
        <v>12850</v>
      </c>
      <c r="F822" s="77"/>
      <c r="G822" s="77"/>
      <c r="H822" s="78"/>
    </row>
    <row r="823" s="69" customFormat="true" ht="30" hidden="false" customHeight="true" outlineLevel="0" collapsed="false">
      <c r="A823" s="79"/>
      <c r="B823" s="72"/>
    </row>
    <row r="824" s="69" customFormat="true" ht="30" hidden="false" customHeight="true" outlineLevel="0" collapsed="false">
      <c r="B824" s="80" t="s">
        <v>518</v>
      </c>
      <c r="C824" s="74" t="s">
        <v>306</v>
      </c>
      <c r="D824" s="74" t="s">
        <v>307</v>
      </c>
      <c r="E824" s="74"/>
      <c r="F824" s="74"/>
      <c r="G824" s="74"/>
    </row>
    <row r="825" s="69" customFormat="true" ht="30" hidden="false" customHeight="true" outlineLevel="0" collapsed="false">
      <c r="B825" s="81" t="s">
        <v>308</v>
      </c>
      <c r="C825" s="77" t="n">
        <v>18200</v>
      </c>
      <c r="D825" s="83" t="s">
        <v>519</v>
      </c>
      <c r="E825" s="83"/>
      <c r="F825" s="83"/>
      <c r="G825" s="83"/>
      <c r="H825" s="72"/>
    </row>
    <row r="826" s="69" customFormat="true" ht="30" hidden="false" customHeight="true" outlineLevel="0" collapsed="false">
      <c r="B826" s="81" t="s">
        <v>310</v>
      </c>
      <c r="C826" s="77" t="n">
        <v>12850</v>
      </c>
      <c r="D826" s="84" t="s">
        <v>356</v>
      </c>
      <c r="E826" s="84"/>
      <c r="F826" s="84"/>
      <c r="G826" s="84"/>
      <c r="H826" s="72"/>
    </row>
    <row r="827" s="69" customFormat="true" ht="30" hidden="false" customHeight="true" outlineLevel="0" collapsed="false">
      <c r="B827" s="81" t="s">
        <v>312</v>
      </c>
      <c r="C827" s="95"/>
      <c r="D827" s="96"/>
      <c r="E827" s="96"/>
      <c r="F827" s="96"/>
      <c r="G827" s="96"/>
    </row>
    <row r="828" s="69" customFormat="true" ht="15.75" hidden="false" customHeight="false" outlineLevel="0" collapsed="false">
      <c r="B828" s="72"/>
    </row>
    <row r="829" s="69" customFormat="true" ht="15.75" hidden="false" customHeight="false" outlineLevel="0" collapsed="false">
      <c r="B829" s="72"/>
    </row>
    <row r="830" s="69" customFormat="true" ht="15.75" hidden="false" customHeight="false" outlineLevel="0" collapsed="false">
      <c r="B830" s="72"/>
    </row>
    <row r="831" s="69" customFormat="true" ht="28.5" hidden="false" customHeight="true" outlineLevel="0" collapsed="false">
      <c r="B831" s="70" t="s">
        <v>296</v>
      </c>
      <c r="C831" s="70"/>
      <c r="D831" s="70"/>
      <c r="E831" s="70"/>
      <c r="F831" s="70"/>
      <c r="G831" s="70"/>
      <c r="H831" s="70"/>
    </row>
    <row r="832" s="69" customFormat="true" ht="30" hidden="false" customHeight="true" outlineLevel="0" collapsed="false">
      <c r="B832" s="71" t="s">
        <v>320</v>
      </c>
      <c r="C832" s="71"/>
      <c r="D832" s="71"/>
      <c r="E832" s="71"/>
      <c r="F832" s="71"/>
      <c r="G832" s="71"/>
      <c r="H832" s="71"/>
    </row>
    <row r="833" s="69" customFormat="true" ht="30" hidden="false" customHeight="true" outlineLevel="0" collapsed="false">
      <c r="B833" s="72"/>
    </row>
    <row r="834" s="69" customFormat="true" ht="45.75" hidden="false" customHeight="true" outlineLevel="0" collapsed="false">
      <c r="B834" s="73" t="s">
        <v>298</v>
      </c>
      <c r="C834" s="74" t="s">
        <v>299</v>
      </c>
      <c r="D834" s="74" t="s">
        <v>300</v>
      </c>
      <c r="E834" s="74" t="s">
        <v>301</v>
      </c>
      <c r="F834" s="74" t="s">
        <v>321</v>
      </c>
      <c r="G834" s="74" t="s">
        <v>303</v>
      </c>
      <c r="H834" s="74" t="s">
        <v>304</v>
      </c>
    </row>
    <row r="835" s="69" customFormat="true" ht="30" hidden="false" customHeight="true" outlineLevel="0" collapsed="false">
      <c r="B835" s="76" t="n">
        <v>83</v>
      </c>
      <c r="C835" s="90" t="s">
        <v>230</v>
      </c>
      <c r="D835" s="77" t="n">
        <v>44500</v>
      </c>
      <c r="E835" s="77" t="n">
        <v>42650</v>
      </c>
      <c r="F835" s="77"/>
      <c r="G835" s="77"/>
      <c r="H835" s="78"/>
    </row>
    <row r="836" s="69" customFormat="true" ht="30" hidden="false" customHeight="true" outlineLevel="0" collapsed="false">
      <c r="A836" s="79"/>
      <c r="B836" s="72"/>
    </row>
    <row r="837" s="69" customFormat="true" ht="30" hidden="false" customHeight="true" outlineLevel="0" collapsed="false">
      <c r="B837" s="80" t="s">
        <v>520</v>
      </c>
      <c r="C837" s="74" t="s">
        <v>306</v>
      </c>
      <c r="D837" s="74" t="s">
        <v>307</v>
      </c>
      <c r="E837" s="74"/>
      <c r="F837" s="74"/>
      <c r="G837" s="74"/>
    </row>
    <row r="838" s="69" customFormat="true" ht="30" hidden="false" customHeight="true" outlineLevel="0" collapsed="false">
      <c r="B838" s="81" t="s">
        <v>308</v>
      </c>
      <c r="C838" s="77" t="n">
        <v>44500</v>
      </c>
      <c r="D838" s="83" t="s">
        <v>521</v>
      </c>
      <c r="E838" s="83"/>
      <c r="F838" s="83"/>
      <c r="G838" s="83"/>
      <c r="H838" s="72"/>
    </row>
    <row r="839" s="69" customFormat="true" ht="30" hidden="false" customHeight="true" outlineLevel="0" collapsed="false">
      <c r="B839" s="81" t="s">
        <v>310</v>
      </c>
      <c r="C839" s="77" t="n">
        <v>42650</v>
      </c>
      <c r="D839" s="83" t="s">
        <v>522</v>
      </c>
      <c r="E839" s="83"/>
      <c r="F839" s="83"/>
      <c r="G839" s="83"/>
      <c r="H839" s="72"/>
    </row>
    <row r="840" s="69" customFormat="true" ht="30" hidden="false" customHeight="true" outlineLevel="0" collapsed="false">
      <c r="B840" s="81" t="s">
        <v>312</v>
      </c>
      <c r="C840" s="95"/>
      <c r="D840" s="96"/>
      <c r="E840" s="96"/>
      <c r="F840" s="96"/>
      <c r="G840" s="96"/>
    </row>
    <row r="841" s="69" customFormat="true" ht="15.75" hidden="false" customHeight="false" outlineLevel="0" collapsed="false">
      <c r="B841" s="72"/>
    </row>
    <row r="842" s="69" customFormat="true" ht="15.75" hidden="false" customHeight="false" outlineLevel="0" collapsed="false">
      <c r="B842" s="72"/>
    </row>
    <row r="843" s="69" customFormat="true" ht="28.5" hidden="false" customHeight="true" outlineLevel="0" collapsed="false">
      <c r="B843" s="70" t="s">
        <v>296</v>
      </c>
      <c r="C843" s="70"/>
      <c r="D843" s="70"/>
      <c r="E843" s="70"/>
      <c r="F843" s="70"/>
      <c r="G843" s="70"/>
      <c r="H843" s="70"/>
    </row>
    <row r="844" s="69" customFormat="true" ht="30" hidden="false" customHeight="true" outlineLevel="0" collapsed="false">
      <c r="B844" s="71" t="s">
        <v>320</v>
      </c>
      <c r="C844" s="71"/>
      <c r="D844" s="71"/>
      <c r="E844" s="71"/>
      <c r="F844" s="71"/>
      <c r="G844" s="71"/>
      <c r="H844" s="71"/>
    </row>
    <row r="845" s="69" customFormat="true" ht="30" hidden="false" customHeight="true" outlineLevel="0" collapsed="false">
      <c r="B845" s="72"/>
    </row>
    <row r="846" s="69" customFormat="true" ht="45.75" hidden="false" customHeight="true" outlineLevel="0" collapsed="false">
      <c r="B846" s="73" t="s">
        <v>298</v>
      </c>
      <c r="C846" s="74" t="s">
        <v>299</v>
      </c>
      <c r="D846" s="74" t="s">
        <v>300</v>
      </c>
      <c r="E846" s="74" t="s">
        <v>338</v>
      </c>
      <c r="F846" s="74" t="s">
        <v>321</v>
      </c>
      <c r="G846" s="74" t="s">
        <v>303</v>
      </c>
      <c r="H846" s="74" t="s">
        <v>304</v>
      </c>
    </row>
    <row r="847" s="69" customFormat="true" ht="30" hidden="false" customHeight="true" outlineLevel="0" collapsed="false">
      <c r="B847" s="76" t="n">
        <v>84</v>
      </c>
      <c r="C847" s="90" t="s">
        <v>126</v>
      </c>
      <c r="D847" s="77" t="n">
        <v>9450</v>
      </c>
      <c r="E847" s="77"/>
      <c r="F847" s="77"/>
      <c r="G847" s="77"/>
      <c r="H847" s="78"/>
    </row>
    <row r="848" s="69" customFormat="true" ht="30" hidden="false" customHeight="true" outlineLevel="0" collapsed="false">
      <c r="A848" s="79"/>
      <c r="B848" s="72"/>
    </row>
    <row r="849" s="69" customFormat="true" ht="30" hidden="false" customHeight="true" outlineLevel="0" collapsed="false">
      <c r="B849" s="80" t="s">
        <v>523</v>
      </c>
      <c r="C849" s="74" t="s">
        <v>306</v>
      </c>
      <c r="D849" s="74" t="s">
        <v>307</v>
      </c>
      <c r="E849" s="74"/>
      <c r="F849" s="74"/>
      <c r="G849" s="74"/>
    </row>
    <row r="850" s="69" customFormat="true" ht="30" hidden="false" customHeight="true" outlineLevel="0" collapsed="false">
      <c r="B850" s="81" t="s">
        <v>308</v>
      </c>
      <c r="C850" s="77" t="n">
        <v>9450</v>
      </c>
      <c r="D850" s="83" t="s">
        <v>524</v>
      </c>
      <c r="E850" s="83"/>
      <c r="F850" s="83"/>
      <c r="G850" s="83"/>
      <c r="H850" s="72"/>
    </row>
    <row r="851" s="69" customFormat="true" ht="30" hidden="false" customHeight="true" outlineLevel="0" collapsed="false">
      <c r="B851" s="81" t="s">
        <v>310</v>
      </c>
      <c r="C851" s="95"/>
      <c r="D851" s="96"/>
      <c r="E851" s="96"/>
      <c r="F851" s="96"/>
      <c r="G851" s="96"/>
      <c r="H851" s="72"/>
    </row>
    <row r="852" s="69" customFormat="true" ht="30" hidden="false" customHeight="true" outlineLevel="0" collapsed="false">
      <c r="B852" s="81" t="s">
        <v>312</v>
      </c>
      <c r="C852" s="95"/>
      <c r="D852" s="96"/>
      <c r="E852" s="96"/>
      <c r="F852" s="96"/>
      <c r="G852" s="96"/>
    </row>
    <row r="853" s="69" customFormat="true" ht="15.75" hidden="false" customHeight="false" outlineLevel="0" collapsed="false">
      <c r="B853" s="72"/>
    </row>
    <row r="854" s="69" customFormat="true" ht="15.75" hidden="false" customHeight="false" outlineLevel="0" collapsed="false">
      <c r="B854" s="72"/>
    </row>
    <row r="855" s="69" customFormat="true" ht="15.75" hidden="false" customHeight="false" outlineLevel="0" collapsed="false">
      <c r="B855" s="72"/>
    </row>
    <row r="856" s="69" customFormat="true" ht="28.5" hidden="false" customHeight="true" outlineLevel="0" collapsed="false">
      <c r="B856" s="70" t="s">
        <v>296</v>
      </c>
      <c r="C856" s="70"/>
      <c r="D856" s="70"/>
      <c r="E856" s="70"/>
      <c r="F856" s="70"/>
      <c r="G856" s="70"/>
      <c r="H856" s="70"/>
    </row>
    <row r="857" s="69" customFormat="true" ht="30" hidden="false" customHeight="true" outlineLevel="0" collapsed="false">
      <c r="B857" s="71" t="s">
        <v>320</v>
      </c>
      <c r="C857" s="71"/>
      <c r="D857" s="71"/>
      <c r="E857" s="71"/>
      <c r="F857" s="71"/>
      <c r="G857" s="71"/>
      <c r="H857" s="71"/>
    </row>
    <row r="858" s="69" customFormat="true" ht="30" hidden="false" customHeight="true" outlineLevel="0" collapsed="false">
      <c r="B858" s="72"/>
    </row>
    <row r="859" s="69" customFormat="true" ht="45.75" hidden="false" customHeight="true" outlineLevel="0" collapsed="false">
      <c r="B859" s="73" t="s">
        <v>298</v>
      </c>
      <c r="C859" s="74" t="s">
        <v>299</v>
      </c>
      <c r="D859" s="74" t="s">
        <v>300</v>
      </c>
      <c r="E859" s="74" t="s">
        <v>301</v>
      </c>
      <c r="F859" s="74" t="s">
        <v>321</v>
      </c>
      <c r="G859" s="74" t="s">
        <v>303</v>
      </c>
      <c r="H859" s="74" t="s">
        <v>304</v>
      </c>
    </row>
    <row r="860" s="69" customFormat="true" ht="30" hidden="false" customHeight="true" outlineLevel="0" collapsed="false">
      <c r="B860" s="76" t="n">
        <v>85</v>
      </c>
      <c r="C860" s="137" t="s">
        <v>234</v>
      </c>
      <c r="D860" s="77" t="n">
        <v>18250</v>
      </c>
      <c r="E860" s="77" t="n">
        <v>18250</v>
      </c>
      <c r="F860" s="77"/>
      <c r="G860" s="77"/>
      <c r="H860" s="78"/>
    </row>
    <row r="861" s="69" customFormat="true" ht="30" hidden="false" customHeight="true" outlineLevel="0" collapsed="false">
      <c r="A861" s="79"/>
      <c r="B861" s="72"/>
    </row>
    <row r="862" s="69" customFormat="true" ht="30" hidden="false" customHeight="true" outlineLevel="0" collapsed="false">
      <c r="B862" s="80" t="s">
        <v>525</v>
      </c>
      <c r="C862" s="74" t="s">
        <v>306</v>
      </c>
      <c r="D862" s="74" t="s">
        <v>307</v>
      </c>
      <c r="E862" s="74"/>
      <c r="F862" s="74"/>
      <c r="G862" s="74"/>
    </row>
    <row r="863" s="69" customFormat="true" ht="30" hidden="false" customHeight="true" outlineLevel="0" collapsed="false">
      <c r="B863" s="81" t="s">
        <v>308</v>
      </c>
      <c r="C863" s="77" t="n">
        <v>18250</v>
      </c>
      <c r="D863" s="83" t="s">
        <v>526</v>
      </c>
      <c r="E863" s="83"/>
      <c r="F863" s="83"/>
      <c r="G863" s="83"/>
      <c r="H863" s="72"/>
    </row>
    <row r="864" s="69" customFormat="true" ht="30" hidden="false" customHeight="true" outlineLevel="0" collapsed="false">
      <c r="B864" s="81" t="s">
        <v>310</v>
      </c>
      <c r="C864" s="77" t="n">
        <v>18250</v>
      </c>
      <c r="D864" s="83" t="s">
        <v>527</v>
      </c>
      <c r="E864" s="83"/>
      <c r="F864" s="83"/>
      <c r="G864" s="83"/>
      <c r="H864" s="72"/>
    </row>
    <row r="865" s="69" customFormat="true" ht="30" hidden="false" customHeight="true" outlineLevel="0" collapsed="false">
      <c r="B865" s="81" t="s">
        <v>312</v>
      </c>
      <c r="C865" s="95"/>
      <c r="D865" s="96"/>
      <c r="E865" s="96"/>
      <c r="F865" s="96"/>
      <c r="G865" s="96"/>
    </row>
    <row r="866" s="69" customFormat="true" ht="15.75" hidden="false" customHeight="false" outlineLevel="0" collapsed="false">
      <c r="B866" s="72"/>
    </row>
    <row r="867" s="69" customFormat="true" ht="15.75" hidden="false" customHeight="false" outlineLevel="0" collapsed="false">
      <c r="B867" s="72"/>
    </row>
    <row r="868" s="69" customFormat="true" ht="28.5" hidden="false" customHeight="true" outlineLevel="0" collapsed="false">
      <c r="B868" s="70" t="s">
        <v>296</v>
      </c>
      <c r="C868" s="70"/>
      <c r="D868" s="70"/>
      <c r="E868" s="70"/>
      <c r="F868" s="70"/>
      <c r="G868" s="70"/>
      <c r="H868" s="70"/>
    </row>
    <row r="869" s="69" customFormat="true" ht="30" hidden="false" customHeight="true" outlineLevel="0" collapsed="false">
      <c r="B869" s="71" t="s">
        <v>320</v>
      </c>
      <c r="C869" s="71"/>
      <c r="D869" s="71"/>
      <c r="E869" s="71"/>
      <c r="F869" s="71"/>
      <c r="G869" s="71"/>
      <c r="H869" s="71"/>
    </row>
    <row r="870" s="69" customFormat="true" ht="30" hidden="false" customHeight="true" outlineLevel="0" collapsed="false">
      <c r="B870" s="72"/>
    </row>
    <row r="871" s="69" customFormat="true" ht="45.75" hidden="false" customHeight="true" outlineLevel="0" collapsed="false">
      <c r="B871" s="73" t="s">
        <v>298</v>
      </c>
      <c r="C871" s="74" t="s">
        <v>299</v>
      </c>
      <c r="D871" s="74" t="s">
        <v>300</v>
      </c>
      <c r="E871" s="74" t="s">
        <v>301</v>
      </c>
      <c r="F871" s="74" t="s">
        <v>321</v>
      </c>
      <c r="G871" s="74" t="s">
        <v>303</v>
      </c>
      <c r="H871" s="74" t="s">
        <v>304</v>
      </c>
    </row>
    <row r="872" s="69" customFormat="true" ht="30" hidden="false" customHeight="true" outlineLevel="0" collapsed="false">
      <c r="B872" s="76" t="n">
        <v>86</v>
      </c>
      <c r="C872" s="90" t="s">
        <v>237</v>
      </c>
      <c r="D872" s="77" t="n">
        <v>1900</v>
      </c>
      <c r="E872" s="77" t="n">
        <v>1950</v>
      </c>
      <c r="F872" s="77"/>
      <c r="G872" s="77"/>
      <c r="H872" s="78"/>
    </row>
    <row r="873" s="69" customFormat="true" ht="30" hidden="false" customHeight="true" outlineLevel="0" collapsed="false">
      <c r="A873" s="79"/>
      <c r="B873" s="72"/>
    </row>
    <row r="874" s="69" customFormat="true" ht="30" hidden="false" customHeight="true" outlineLevel="0" collapsed="false">
      <c r="B874" s="80" t="s">
        <v>528</v>
      </c>
      <c r="C874" s="74" t="s">
        <v>306</v>
      </c>
      <c r="D874" s="74" t="s">
        <v>307</v>
      </c>
      <c r="E874" s="74"/>
      <c r="F874" s="74"/>
      <c r="G874" s="74"/>
    </row>
    <row r="875" s="69" customFormat="true" ht="30" hidden="false" customHeight="true" outlineLevel="0" collapsed="false">
      <c r="B875" s="81" t="s">
        <v>308</v>
      </c>
      <c r="C875" s="77" t="n">
        <v>1900</v>
      </c>
      <c r="D875" s="83" t="s">
        <v>529</v>
      </c>
      <c r="E875" s="83"/>
      <c r="F875" s="83"/>
      <c r="G875" s="83"/>
      <c r="H875" s="72"/>
    </row>
    <row r="876" s="69" customFormat="true" ht="30" hidden="false" customHeight="true" outlineLevel="0" collapsed="false">
      <c r="B876" s="81" t="s">
        <v>310</v>
      </c>
      <c r="C876" s="77" t="n">
        <v>1950</v>
      </c>
      <c r="D876" s="83" t="s">
        <v>530</v>
      </c>
      <c r="E876" s="83"/>
      <c r="F876" s="83"/>
      <c r="G876" s="83"/>
      <c r="H876" s="72"/>
    </row>
    <row r="877" s="69" customFormat="true" ht="30" hidden="false" customHeight="true" outlineLevel="0" collapsed="false">
      <c r="B877" s="81" t="s">
        <v>312</v>
      </c>
      <c r="C877" s="77"/>
      <c r="D877" s="136"/>
      <c r="E877" s="136"/>
      <c r="F877" s="136"/>
      <c r="G877" s="136"/>
    </row>
    <row r="878" s="69" customFormat="true" ht="15.75" hidden="false" customHeight="false" outlineLevel="0" collapsed="false">
      <c r="B878" s="72"/>
    </row>
    <row r="879" s="69" customFormat="true" ht="15.75" hidden="false" customHeight="false" outlineLevel="0" collapsed="false">
      <c r="B879" s="72"/>
    </row>
    <row r="880" s="69" customFormat="true" ht="28.5" hidden="false" customHeight="true" outlineLevel="0" collapsed="false">
      <c r="B880" s="70" t="s">
        <v>296</v>
      </c>
      <c r="C880" s="70"/>
      <c r="D880" s="70"/>
      <c r="E880" s="70"/>
      <c r="F880" s="70"/>
      <c r="G880" s="70"/>
      <c r="H880" s="70"/>
    </row>
    <row r="881" s="69" customFormat="true" ht="30" hidden="false" customHeight="true" outlineLevel="0" collapsed="false">
      <c r="B881" s="71" t="s">
        <v>320</v>
      </c>
      <c r="C881" s="71"/>
      <c r="D881" s="71"/>
      <c r="E881" s="71"/>
      <c r="F881" s="71"/>
      <c r="G881" s="71"/>
      <c r="H881" s="71"/>
    </row>
    <row r="882" s="69" customFormat="true" ht="30" hidden="false" customHeight="true" outlineLevel="0" collapsed="false">
      <c r="B882" s="72"/>
    </row>
    <row r="883" s="69" customFormat="true" ht="45.75" hidden="false" customHeight="true" outlineLevel="0" collapsed="false">
      <c r="B883" s="73" t="s">
        <v>298</v>
      </c>
      <c r="C883" s="74" t="s">
        <v>299</v>
      </c>
      <c r="D883" s="74" t="s">
        <v>300</v>
      </c>
      <c r="E883" s="74" t="s">
        <v>301</v>
      </c>
      <c r="F883" s="74" t="s">
        <v>321</v>
      </c>
      <c r="G883" s="74" t="s">
        <v>303</v>
      </c>
      <c r="H883" s="74" t="s">
        <v>304</v>
      </c>
    </row>
    <row r="884" s="69" customFormat="true" ht="30" hidden="false" customHeight="true" outlineLevel="0" collapsed="false">
      <c r="B884" s="76" t="n">
        <v>87</v>
      </c>
      <c r="C884" s="90" t="s">
        <v>6</v>
      </c>
      <c r="D884" s="77" t="n">
        <v>102600</v>
      </c>
      <c r="E884" s="77" t="n">
        <v>110250</v>
      </c>
      <c r="F884" s="77"/>
      <c r="G884" s="77"/>
      <c r="H884" s="78"/>
    </row>
    <row r="885" s="69" customFormat="true" ht="30" hidden="false" customHeight="true" outlineLevel="0" collapsed="false">
      <c r="A885" s="79"/>
      <c r="B885" s="72"/>
    </row>
    <row r="886" s="69" customFormat="true" ht="30" hidden="false" customHeight="true" outlineLevel="0" collapsed="false">
      <c r="B886" s="80" t="s">
        <v>531</v>
      </c>
      <c r="C886" s="74" t="s">
        <v>306</v>
      </c>
      <c r="D886" s="74" t="s">
        <v>307</v>
      </c>
      <c r="E886" s="74"/>
      <c r="F886" s="74"/>
      <c r="G886" s="74"/>
    </row>
    <row r="887" s="69" customFormat="true" ht="30" hidden="false" customHeight="true" outlineLevel="0" collapsed="false">
      <c r="B887" s="81" t="s">
        <v>308</v>
      </c>
      <c r="C887" s="77" t="n">
        <v>102600</v>
      </c>
      <c r="D887" s="83" t="s">
        <v>532</v>
      </c>
      <c r="E887" s="83"/>
      <c r="F887" s="83"/>
      <c r="G887" s="83"/>
      <c r="H887" s="72"/>
      <c r="I887" s="72"/>
      <c r="J887" s="72"/>
    </row>
    <row r="888" s="69" customFormat="true" ht="30" hidden="false" customHeight="true" outlineLevel="0" collapsed="false">
      <c r="B888" s="81" t="s">
        <v>310</v>
      </c>
      <c r="C888" s="77" t="n">
        <v>110250</v>
      </c>
      <c r="D888" s="83" t="s">
        <v>533</v>
      </c>
      <c r="E888" s="83"/>
      <c r="F888" s="83"/>
      <c r="G888" s="83"/>
      <c r="H888" s="72"/>
    </row>
    <row r="889" s="69" customFormat="true" ht="30" hidden="false" customHeight="true" outlineLevel="0" collapsed="false">
      <c r="B889" s="81" t="s">
        <v>312</v>
      </c>
      <c r="C889" s="77"/>
      <c r="D889" s="136"/>
      <c r="E889" s="136"/>
      <c r="F889" s="136"/>
      <c r="G889" s="136"/>
    </row>
    <row r="890" s="69" customFormat="true" ht="15.75" hidden="false" customHeight="false" outlineLevel="0" collapsed="false">
      <c r="B890" s="72"/>
    </row>
    <row r="891" s="69" customFormat="true" ht="15.75" hidden="false" customHeight="false" outlineLevel="0" collapsed="false">
      <c r="B891" s="72"/>
    </row>
    <row r="892" s="69" customFormat="true" ht="28.5" hidden="false" customHeight="true" outlineLevel="0" collapsed="false">
      <c r="B892" s="70" t="s">
        <v>296</v>
      </c>
      <c r="C892" s="70"/>
      <c r="D892" s="70"/>
      <c r="E892" s="70"/>
      <c r="F892" s="70"/>
      <c r="G892" s="70"/>
      <c r="H892" s="70"/>
    </row>
    <row r="893" s="69" customFormat="true" ht="30" hidden="false" customHeight="true" outlineLevel="0" collapsed="false">
      <c r="B893" s="71" t="s">
        <v>320</v>
      </c>
      <c r="C893" s="71"/>
      <c r="D893" s="71"/>
      <c r="E893" s="71"/>
      <c r="F893" s="71"/>
      <c r="G893" s="71"/>
      <c r="H893" s="71"/>
    </row>
    <row r="894" s="69" customFormat="true" ht="30" hidden="false" customHeight="true" outlineLevel="0" collapsed="false">
      <c r="B894" s="72"/>
    </row>
    <row r="895" s="69" customFormat="true" ht="45.75" hidden="false" customHeight="true" outlineLevel="0" collapsed="false">
      <c r="B895" s="73" t="s">
        <v>298</v>
      </c>
      <c r="C895" s="74" t="s">
        <v>299</v>
      </c>
      <c r="D895" s="74" t="s">
        <v>300</v>
      </c>
      <c r="E895" s="74" t="s">
        <v>301</v>
      </c>
      <c r="F895" s="74" t="s">
        <v>321</v>
      </c>
      <c r="G895" s="74" t="s">
        <v>303</v>
      </c>
      <c r="H895" s="74" t="s">
        <v>304</v>
      </c>
    </row>
    <row r="896" s="69" customFormat="true" ht="30" hidden="false" customHeight="true" outlineLevel="0" collapsed="false">
      <c r="B896" s="76" t="n">
        <v>88</v>
      </c>
      <c r="C896" s="97" t="s">
        <v>240</v>
      </c>
      <c r="D896" s="77" t="n">
        <v>11950</v>
      </c>
      <c r="E896" s="77" t="n">
        <v>12400</v>
      </c>
      <c r="F896" s="77"/>
      <c r="G896" s="77"/>
      <c r="H896" s="78"/>
    </row>
    <row r="897" s="69" customFormat="true" ht="30" hidden="false" customHeight="true" outlineLevel="0" collapsed="false">
      <c r="A897" s="79"/>
      <c r="B897" s="72"/>
    </row>
    <row r="898" s="69" customFormat="true" ht="30" hidden="false" customHeight="true" outlineLevel="0" collapsed="false">
      <c r="B898" s="80" t="s">
        <v>534</v>
      </c>
      <c r="C898" s="74" t="s">
        <v>306</v>
      </c>
      <c r="D898" s="74" t="s">
        <v>307</v>
      </c>
      <c r="E898" s="74"/>
      <c r="F898" s="74"/>
      <c r="G898" s="74"/>
    </row>
    <row r="899" s="69" customFormat="true" ht="30" hidden="false" customHeight="true" outlineLevel="0" collapsed="false">
      <c r="B899" s="81" t="s">
        <v>308</v>
      </c>
      <c r="C899" s="77" t="n">
        <v>11950</v>
      </c>
      <c r="D899" s="83" t="s">
        <v>535</v>
      </c>
      <c r="E899" s="83"/>
      <c r="F899" s="83"/>
      <c r="G899" s="83"/>
      <c r="H899" s="72"/>
    </row>
    <row r="900" s="69" customFormat="true" ht="30" hidden="false" customHeight="true" outlineLevel="0" collapsed="false">
      <c r="B900" s="81" t="s">
        <v>310</v>
      </c>
      <c r="C900" s="77" t="n">
        <v>12400</v>
      </c>
      <c r="D900" s="83" t="s">
        <v>536</v>
      </c>
      <c r="E900" s="83"/>
      <c r="F900" s="83"/>
      <c r="G900" s="83"/>
      <c r="H900" s="72"/>
    </row>
    <row r="901" s="69" customFormat="true" ht="30" hidden="false" customHeight="true" outlineLevel="0" collapsed="false">
      <c r="B901" s="81" t="s">
        <v>312</v>
      </c>
      <c r="C901" s="77"/>
      <c r="D901" s="136"/>
      <c r="E901" s="136"/>
      <c r="F901" s="136"/>
      <c r="G901" s="136"/>
    </row>
    <row r="902" s="69" customFormat="true" ht="15.75" hidden="false" customHeight="false" outlineLevel="0" collapsed="false">
      <c r="B902" s="72"/>
    </row>
    <row r="903" s="69" customFormat="true" ht="15.75" hidden="false" customHeight="false" outlineLevel="0" collapsed="false">
      <c r="B903" s="72"/>
    </row>
    <row r="904" s="69" customFormat="true" ht="28.5" hidden="false" customHeight="true" outlineLevel="0" collapsed="false">
      <c r="B904" s="70" t="s">
        <v>296</v>
      </c>
      <c r="C904" s="70"/>
      <c r="D904" s="70"/>
      <c r="E904" s="70"/>
      <c r="F904" s="70"/>
      <c r="G904" s="70"/>
      <c r="H904" s="70"/>
    </row>
    <row r="905" s="69" customFormat="true" ht="30" hidden="false" customHeight="true" outlineLevel="0" collapsed="false">
      <c r="B905" s="71" t="s">
        <v>320</v>
      </c>
      <c r="C905" s="71"/>
      <c r="D905" s="71"/>
      <c r="E905" s="71"/>
      <c r="F905" s="71"/>
      <c r="G905" s="71"/>
      <c r="H905" s="71"/>
    </row>
    <row r="906" s="69" customFormat="true" ht="30" hidden="false" customHeight="true" outlineLevel="0" collapsed="false">
      <c r="B906" s="72"/>
    </row>
    <row r="907" s="69" customFormat="true" ht="45.75" hidden="false" customHeight="true" outlineLevel="0" collapsed="false">
      <c r="B907" s="73" t="s">
        <v>298</v>
      </c>
      <c r="C907" s="74" t="s">
        <v>299</v>
      </c>
      <c r="D907" s="74" t="s">
        <v>300</v>
      </c>
      <c r="E907" s="74" t="s">
        <v>301</v>
      </c>
      <c r="F907" s="74" t="s">
        <v>321</v>
      </c>
      <c r="G907" s="74" t="s">
        <v>303</v>
      </c>
      <c r="H907" s="74" t="s">
        <v>304</v>
      </c>
    </row>
    <row r="908" s="69" customFormat="true" ht="30" hidden="false" customHeight="true" outlineLevel="0" collapsed="false">
      <c r="B908" s="76" t="n">
        <v>89</v>
      </c>
      <c r="C908" s="97" t="s">
        <v>243</v>
      </c>
      <c r="D908" s="77" t="n">
        <v>5850</v>
      </c>
      <c r="E908" s="77" t="n">
        <v>5700</v>
      </c>
      <c r="F908" s="77"/>
      <c r="G908" s="77"/>
      <c r="H908" s="78"/>
    </row>
    <row r="909" s="69" customFormat="true" ht="30" hidden="false" customHeight="true" outlineLevel="0" collapsed="false">
      <c r="A909" s="79"/>
      <c r="B909" s="72"/>
    </row>
    <row r="910" s="69" customFormat="true" ht="30" hidden="false" customHeight="true" outlineLevel="0" collapsed="false">
      <c r="B910" s="80" t="s">
        <v>537</v>
      </c>
      <c r="C910" s="74" t="s">
        <v>306</v>
      </c>
      <c r="D910" s="74" t="s">
        <v>307</v>
      </c>
      <c r="E910" s="74"/>
      <c r="F910" s="74"/>
      <c r="G910" s="74"/>
    </row>
    <row r="911" s="69" customFormat="true" ht="30" hidden="false" customHeight="true" outlineLevel="0" collapsed="false">
      <c r="B911" s="81" t="s">
        <v>308</v>
      </c>
      <c r="C911" s="77" t="n">
        <v>5850</v>
      </c>
      <c r="D911" s="83" t="s">
        <v>538</v>
      </c>
      <c r="E911" s="83"/>
      <c r="F911" s="83"/>
      <c r="G911" s="83"/>
      <c r="H911" s="72"/>
    </row>
    <row r="912" s="69" customFormat="true" ht="30" hidden="false" customHeight="true" outlineLevel="0" collapsed="false">
      <c r="B912" s="81" t="s">
        <v>310</v>
      </c>
      <c r="C912" s="77" t="n">
        <v>5700</v>
      </c>
      <c r="D912" s="83" t="s">
        <v>539</v>
      </c>
      <c r="E912" s="83"/>
      <c r="F912" s="83"/>
      <c r="G912" s="83"/>
      <c r="H912" s="72"/>
    </row>
    <row r="913" s="69" customFormat="true" ht="30" hidden="false" customHeight="true" outlineLevel="0" collapsed="false">
      <c r="B913" s="81" t="s">
        <v>312</v>
      </c>
      <c r="C913" s="77"/>
      <c r="D913" s="136"/>
      <c r="E913" s="136"/>
      <c r="F913" s="136"/>
      <c r="G913" s="136"/>
    </row>
    <row r="914" s="69" customFormat="true" ht="15.75" hidden="false" customHeight="false" outlineLevel="0" collapsed="false">
      <c r="B914" s="72"/>
    </row>
    <row r="915" s="69" customFormat="true" ht="15.75" hidden="false" customHeight="false" outlineLevel="0" collapsed="false">
      <c r="B915" s="72"/>
    </row>
    <row r="916" s="69" customFormat="true" ht="28.5" hidden="false" customHeight="true" outlineLevel="0" collapsed="false">
      <c r="B916" s="70" t="s">
        <v>296</v>
      </c>
      <c r="C916" s="70"/>
      <c r="D916" s="70"/>
      <c r="E916" s="70"/>
      <c r="F916" s="70"/>
      <c r="G916" s="70"/>
      <c r="H916" s="70"/>
    </row>
    <row r="917" s="69" customFormat="true" ht="30" hidden="false" customHeight="true" outlineLevel="0" collapsed="false">
      <c r="B917" s="71" t="s">
        <v>320</v>
      </c>
      <c r="C917" s="71"/>
      <c r="D917" s="71"/>
      <c r="E917" s="71"/>
      <c r="F917" s="71"/>
      <c r="G917" s="71"/>
      <c r="H917" s="71"/>
    </row>
    <row r="918" s="69" customFormat="true" ht="30" hidden="false" customHeight="true" outlineLevel="0" collapsed="false">
      <c r="B918" s="72"/>
    </row>
    <row r="919" s="69" customFormat="true" ht="45.75" hidden="false" customHeight="true" outlineLevel="0" collapsed="false">
      <c r="B919" s="73" t="s">
        <v>298</v>
      </c>
      <c r="C919" s="74" t="s">
        <v>299</v>
      </c>
      <c r="D919" s="74" t="s">
        <v>300</v>
      </c>
      <c r="E919" s="74" t="s">
        <v>301</v>
      </c>
      <c r="F919" s="74" t="s">
        <v>321</v>
      </c>
      <c r="G919" s="74" t="s">
        <v>303</v>
      </c>
      <c r="H919" s="74" t="s">
        <v>304</v>
      </c>
    </row>
    <row r="920" s="69" customFormat="true" ht="30" hidden="false" customHeight="true" outlineLevel="0" collapsed="false">
      <c r="B920" s="76" t="n">
        <v>90</v>
      </c>
      <c r="C920" s="90" t="s">
        <v>246</v>
      </c>
      <c r="D920" s="77" t="n">
        <v>12250</v>
      </c>
      <c r="E920" s="77" t="n">
        <v>12150</v>
      </c>
      <c r="F920" s="77"/>
      <c r="G920" s="77"/>
      <c r="H920" s="78"/>
    </row>
    <row r="921" s="69" customFormat="true" ht="30" hidden="false" customHeight="true" outlineLevel="0" collapsed="false">
      <c r="A921" s="79"/>
      <c r="B921" s="72"/>
    </row>
    <row r="922" s="69" customFormat="true" ht="30" hidden="false" customHeight="true" outlineLevel="0" collapsed="false">
      <c r="B922" s="80" t="s">
        <v>540</v>
      </c>
      <c r="C922" s="74" t="s">
        <v>306</v>
      </c>
      <c r="D922" s="74" t="s">
        <v>307</v>
      </c>
      <c r="E922" s="74"/>
      <c r="F922" s="74"/>
      <c r="G922" s="74"/>
    </row>
    <row r="923" s="69" customFormat="true" ht="30" hidden="false" customHeight="true" outlineLevel="0" collapsed="false">
      <c r="B923" s="81" t="s">
        <v>308</v>
      </c>
      <c r="C923" s="77" t="n">
        <v>12250</v>
      </c>
      <c r="D923" s="83" t="s">
        <v>541</v>
      </c>
      <c r="E923" s="83"/>
      <c r="F923" s="83"/>
      <c r="G923" s="83"/>
      <c r="H923" s="72"/>
    </row>
    <row r="924" s="69" customFormat="true" ht="30" hidden="false" customHeight="true" outlineLevel="0" collapsed="false">
      <c r="B924" s="81" t="s">
        <v>310</v>
      </c>
      <c r="C924" s="77" t="n">
        <v>12150</v>
      </c>
      <c r="D924" s="83" t="s">
        <v>542</v>
      </c>
      <c r="E924" s="83"/>
      <c r="F924" s="83"/>
      <c r="G924" s="83"/>
      <c r="H924" s="72"/>
    </row>
    <row r="925" s="69" customFormat="true" ht="30" hidden="false" customHeight="true" outlineLevel="0" collapsed="false">
      <c r="B925" s="81" t="s">
        <v>312</v>
      </c>
      <c r="C925" s="77"/>
      <c r="D925" s="136"/>
      <c r="E925" s="136"/>
      <c r="F925" s="136"/>
      <c r="G925" s="136"/>
    </row>
    <row r="926" s="69" customFormat="true" ht="15.75" hidden="false" customHeight="false" outlineLevel="0" collapsed="false">
      <c r="B926" s="72"/>
    </row>
    <row r="927" s="69" customFormat="true" ht="28.5" hidden="false" customHeight="true" outlineLevel="0" collapsed="false">
      <c r="B927" s="70" t="s">
        <v>296</v>
      </c>
      <c r="C927" s="70"/>
      <c r="D927" s="70"/>
      <c r="E927" s="70"/>
      <c r="F927" s="70"/>
      <c r="G927" s="70"/>
      <c r="H927" s="70"/>
    </row>
    <row r="928" s="69" customFormat="true" ht="30" hidden="false" customHeight="true" outlineLevel="0" collapsed="false">
      <c r="B928" s="71" t="s">
        <v>320</v>
      </c>
      <c r="C928" s="71"/>
      <c r="D928" s="71"/>
      <c r="E928" s="71"/>
      <c r="F928" s="71"/>
      <c r="G928" s="71"/>
      <c r="H928" s="71"/>
    </row>
    <row r="929" s="69" customFormat="true" ht="30" hidden="false" customHeight="true" outlineLevel="0" collapsed="false">
      <c r="B929" s="72"/>
    </row>
    <row r="930" s="69" customFormat="true" ht="45.75" hidden="false" customHeight="true" outlineLevel="0" collapsed="false">
      <c r="B930" s="73" t="s">
        <v>298</v>
      </c>
      <c r="C930" s="74" t="s">
        <v>299</v>
      </c>
      <c r="D930" s="74" t="s">
        <v>300</v>
      </c>
      <c r="E930" s="74" t="s">
        <v>301</v>
      </c>
      <c r="F930" s="74" t="s">
        <v>321</v>
      </c>
      <c r="G930" s="74" t="s">
        <v>303</v>
      </c>
      <c r="H930" s="74" t="s">
        <v>304</v>
      </c>
    </row>
    <row r="931" s="69" customFormat="true" ht="30" hidden="false" customHeight="true" outlineLevel="0" collapsed="false">
      <c r="B931" s="76" t="n">
        <v>91</v>
      </c>
      <c r="C931" s="97" t="s">
        <v>249</v>
      </c>
      <c r="D931" s="77" t="n">
        <v>13900</v>
      </c>
      <c r="E931" s="77" t="n">
        <v>14300</v>
      </c>
      <c r="F931" s="77"/>
      <c r="G931" s="77"/>
      <c r="H931" s="78"/>
    </row>
    <row r="932" s="69" customFormat="true" ht="30" hidden="false" customHeight="true" outlineLevel="0" collapsed="false">
      <c r="A932" s="79"/>
      <c r="B932" s="72"/>
    </row>
    <row r="933" s="69" customFormat="true" ht="30" hidden="false" customHeight="true" outlineLevel="0" collapsed="false">
      <c r="B933" s="80" t="s">
        <v>543</v>
      </c>
      <c r="C933" s="74" t="s">
        <v>306</v>
      </c>
      <c r="D933" s="74" t="s">
        <v>307</v>
      </c>
      <c r="E933" s="74"/>
      <c r="F933" s="74"/>
      <c r="G933" s="74"/>
    </row>
    <row r="934" s="69" customFormat="true" ht="30" hidden="false" customHeight="true" outlineLevel="0" collapsed="false">
      <c r="B934" s="81" t="s">
        <v>308</v>
      </c>
      <c r="C934" s="77" t="n">
        <v>13900</v>
      </c>
      <c r="D934" s="83" t="s">
        <v>544</v>
      </c>
      <c r="E934" s="83"/>
      <c r="F934" s="83"/>
      <c r="G934" s="83"/>
      <c r="H934" s="72"/>
    </row>
    <row r="935" s="69" customFormat="true" ht="30" hidden="false" customHeight="true" outlineLevel="0" collapsed="false">
      <c r="B935" s="81" t="s">
        <v>310</v>
      </c>
      <c r="C935" s="77" t="n">
        <v>14300</v>
      </c>
      <c r="D935" s="83" t="s">
        <v>545</v>
      </c>
      <c r="E935" s="83"/>
      <c r="F935" s="83"/>
      <c r="G935" s="83"/>
      <c r="H935" s="72"/>
    </row>
    <row r="936" s="69" customFormat="true" ht="30" hidden="false" customHeight="true" outlineLevel="0" collapsed="false">
      <c r="B936" s="81" t="s">
        <v>312</v>
      </c>
      <c r="C936" s="77"/>
      <c r="D936" s="136"/>
      <c r="E936" s="136"/>
      <c r="F936" s="136"/>
      <c r="G936" s="136"/>
    </row>
    <row r="937" s="69" customFormat="true" ht="15.75" hidden="false" customHeight="false" outlineLevel="0" collapsed="false">
      <c r="B937" s="72"/>
    </row>
    <row r="938" s="69" customFormat="true" ht="28.5" hidden="false" customHeight="true" outlineLevel="0" collapsed="false">
      <c r="B938" s="70" t="s">
        <v>296</v>
      </c>
      <c r="C938" s="70"/>
      <c r="D938" s="70"/>
      <c r="E938" s="70"/>
      <c r="F938" s="70"/>
      <c r="G938" s="70"/>
      <c r="H938" s="70"/>
    </row>
    <row r="939" s="69" customFormat="true" ht="30" hidden="false" customHeight="true" outlineLevel="0" collapsed="false">
      <c r="B939" s="71" t="s">
        <v>320</v>
      </c>
      <c r="C939" s="71"/>
      <c r="D939" s="71"/>
      <c r="E939" s="71"/>
      <c r="F939" s="71"/>
      <c r="G939" s="71"/>
      <c r="H939" s="71"/>
    </row>
    <row r="940" s="69" customFormat="true" ht="30" hidden="false" customHeight="true" outlineLevel="0" collapsed="false">
      <c r="B940" s="72"/>
    </row>
    <row r="941" s="69" customFormat="true" ht="45.75" hidden="false" customHeight="true" outlineLevel="0" collapsed="false">
      <c r="B941" s="73" t="s">
        <v>298</v>
      </c>
      <c r="C941" s="80" t="s">
        <v>299</v>
      </c>
      <c r="D941" s="74" t="s">
        <v>300</v>
      </c>
      <c r="E941" s="74" t="s">
        <v>301</v>
      </c>
      <c r="F941" s="74" t="s">
        <v>321</v>
      </c>
      <c r="G941" s="74" t="s">
        <v>303</v>
      </c>
      <c r="H941" s="74" t="s">
        <v>304</v>
      </c>
    </row>
    <row r="942" s="69" customFormat="true" ht="30" hidden="false" customHeight="true" outlineLevel="0" collapsed="false">
      <c r="B942" s="138" t="n">
        <v>92</v>
      </c>
      <c r="C942" s="90" t="s">
        <v>252</v>
      </c>
      <c r="D942" s="139" t="n">
        <v>5850</v>
      </c>
      <c r="E942" s="77" t="n">
        <v>5700</v>
      </c>
      <c r="F942" s="77"/>
      <c r="G942" s="77"/>
      <c r="H942" s="78"/>
    </row>
    <row r="943" s="69" customFormat="true" ht="30" hidden="false" customHeight="true" outlineLevel="0" collapsed="false">
      <c r="A943" s="79"/>
      <c r="B943" s="72"/>
    </row>
    <row r="944" s="69" customFormat="true" ht="30" hidden="false" customHeight="true" outlineLevel="0" collapsed="false">
      <c r="B944" s="80" t="s">
        <v>546</v>
      </c>
      <c r="C944" s="74" t="s">
        <v>306</v>
      </c>
      <c r="D944" s="74" t="s">
        <v>307</v>
      </c>
      <c r="E944" s="74"/>
      <c r="F944" s="74"/>
      <c r="G944" s="74"/>
    </row>
    <row r="945" s="69" customFormat="true" ht="30" hidden="false" customHeight="true" outlineLevel="0" collapsed="false">
      <c r="B945" s="81" t="s">
        <v>308</v>
      </c>
      <c r="C945" s="77" t="n">
        <v>5850</v>
      </c>
      <c r="D945" s="83" t="s">
        <v>547</v>
      </c>
      <c r="E945" s="83"/>
      <c r="F945" s="83"/>
      <c r="G945" s="83"/>
      <c r="H945" s="72"/>
    </row>
    <row r="946" s="69" customFormat="true" ht="30" hidden="false" customHeight="true" outlineLevel="0" collapsed="false">
      <c r="B946" s="81" t="s">
        <v>310</v>
      </c>
      <c r="C946" s="77" t="n">
        <v>5700</v>
      </c>
      <c r="D946" s="83" t="s">
        <v>548</v>
      </c>
      <c r="E946" s="83"/>
      <c r="F946" s="83"/>
      <c r="G946" s="83"/>
      <c r="H946" s="72"/>
    </row>
    <row r="947" s="69" customFormat="true" ht="30" hidden="false" customHeight="true" outlineLevel="0" collapsed="false">
      <c r="B947" s="81" t="s">
        <v>312</v>
      </c>
      <c r="C947" s="77"/>
      <c r="D947" s="136"/>
      <c r="E947" s="136"/>
      <c r="F947" s="136"/>
      <c r="G947" s="136"/>
    </row>
    <row r="948" s="69" customFormat="true" ht="15.75" hidden="false" customHeight="false" outlineLevel="0" collapsed="false">
      <c r="B948" s="72"/>
    </row>
    <row r="949" s="69" customFormat="true" ht="15.75" hidden="false" customHeight="false" outlineLevel="0" collapsed="false">
      <c r="B949" s="72"/>
    </row>
    <row r="950" s="69" customFormat="true" ht="28.5" hidden="false" customHeight="true" outlineLevel="0" collapsed="false">
      <c r="B950" s="70" t="s">
        <v>296</v>
      </c>
      <c r="C950" s="70"/>
      <c r="D950" s="70"/>
      <c r="E950" s="70"/>
      <c r="F950" s="70"/>
      <c r="G950" s="70"/>
      <c r="H950" s="70"/>
    </row>
    <row r="951" s="69" customFormat="true" ht="30" hidden="false" customHeight="true" outlineLevel="0" collapsed="false">
      <c r="B951" s="71" t="s">
        <v>320</v>
      </c>
      <c r="C951" s="71"/>
      <c r="D951" s="71"/>
      <c r="E951" s="71"/>
      <c r="F951" s="71"/>
      <c r="G951" s="71"/>
      <c r="H951" s="71"/>
    </row>
    <row r="952" s="69" customFormat="true" ht="30" hidden="false" customHeight="true" outlineLevel="0" collapsed="false">
      <c r="B952" s="72"/>
    </row>
    <row r="953" s="69" customFormat="true" ht="45.75" hidden="false" customHeight="true" outlineLevel="0" collapsed="false">
      <c r="B953" s="73" t="s">
        <v>298</v>
      </c>
      <c r="C953" s="74" t="s">
        <v>299</v>
      </c>
      <c r="D953" s="74" t="s">
        <v>300</v>
      </c>
      <c r="E953" s="74" t="s">
        <v>301</v>
      </c>
      <c r="F953" s="74" t="s">
        <v>321</v>
      </c>
      <c r="G953" s="74" t="s">
        <v>303</v>
      </c>
      <c r="H953" s="74" t="s">
        <v>304</v>
      </c>
    </row>
    <row r="954" s="69" customFormat="true" ht="30" hidden="false" customHeight="true" outlineLevel="0" collapsed="false">
      <c r="B954" s="76" t="n">
        <v>93</v>
      </c>
      <c r="C954" s="90" t="s">
        <v>255</v>
      </c>
      <c r="D954" s="77" t="n">
        <v>47200</v>
      </c>
      <c r="E954" s="77" t="n">
        <v>44950</v>
      </c>
      <c r="F954" s="77"/>
      <c r="G954" s="77"/>
      <c r="H954" s="78"/>
    </row>
    <row r="955" s="69" customFormat="true" ht="30" hidden="false" customHeight="true" outlineLevel="0" collapsed="false">
      <c r="A955" s="79"/>
      <c r="B955" s="72"/>
    </row>
    <row r="956" s="69" customFormat="true" ht="30" hidden="false" customHeight="true" outlineLevel="0" collapsed="false">
      <c r="B956" s="80" t="s">
        <v>549</v>
      </c>
      <c r="C956" s="74" t="s">
        <v>306</v>
      </c>
      <c r="D956" s="74" t="s">
        <v>307</v>
      </c>
      <c r="E956" s="74"/>
      <c r="F956" s="74"/>
      <c r="G956" s="74"/>
    </row>
    <row r="957" s="69" customFormat="true" ht="30" hidden="false" customHeight="true" outlineLevel="0" collapsed="false">
      <c r="B957" s="81" t="s">
        <v>308</v>
      </c>
      <c r="C957" s="77" t="n">
        <v>47200</v>
      </c>
      <c r="D957" s="83" t="s">
        <v>550</v>
      </c>
      <c r="E957" s="83"/>
      <c r="F957" s="83"/>
      <c r="G957" s="83"/>
      <c r="H957" s="72"/>
    </row>
    <row r="958" s="69" customFormat="true" ht="30" hidden="false" customHeight="true" outlineLevel="0" collapsed="false">
      <c r="B958" s="81" t="s">
        <v>310</v>
      </c>
      <c r="C958" s="77" t="n">
        <v>44950</v>
      </c>
      <c r="D958" s="129" t="s">
        <v>551</v>
      </c>
      <c r="E958" s="129"/>
      <c r="F958" s="129"/>
      <c r="G958" s="129"/>
      <c r="H958" s="105"/>
    </row>
    <row r="959" s="69" customFormat="true" ht="30" hidden="false" customHeight="true" outlineLevel="0" collapsed="false">
      <c r="B959" s="81" t="s">
        <v>312</v>
      </c>
      <c r="C959" s="77"/>
      <c r="D959" s="136"/>
      <c r="E959" s="136"/>
      <c r="F959" s="136"/>
      <c r="G959" s="136"/>
    </row>
    <row r="960" s="69" customFormat="true" ht="15.75" hidden="false" customHeight="false" outlineLevel="0" collapsed="false">
      <c r="B960" s="72"/>
    </row>
    <row r="961" s="69" customFormat="true" ht="15.75" hidden="false" customHeight="false" outlineLevel="0" collapsed="false">
      <c r="B961" s="72"/>
    </row>
    <row r="962" s="69" customFormat="true" ht="15.75" hidden="false" customHeight="false" outlineLevel="0" collapsed="false">
      <c r="B962" s="72"/>
    </row>
    <row r="963" s="69" customFormat="true" ht="28.5" hidden="false" customHeight="true" outlineLevel="0" collapsed="false">
      <c r="B963" s="70" t="s">
        <v>296</v>
      </c>
      <c r="C963" s="70"/>
      <c r="D963" s="70"/>
      <c r="E963" s="70"/>
      <c r="F963" s="70"/>
      <c r="G963" s="70"/>
      <c r="H963" s="70"/>
    </row>
    <row r="964" s="69" customFormat="true" ht="30" hidden="false" customHeight="true" outlineLevel="0" collapsed="false">
      <c r="B964" s="71" t="s">
        <v>320</v>
      </c>
      <c r="C964" s="71"/>
      <c r="D964" s="71"/>
      <c r="E964" s="71"/>
      <c r="F964" s="71"/>
      <c r="G964" s="71"/>
      <c r="H964" s="71"/>
    </row>
    <row r="965" s="69" customFormat="true" ht="30" hidden="false" customHeight="true" outlineLevel="0" collapsed="false">
      <c r="B965" s="72"/>
    </row>
    <row r="966" s="69" customFormat="true" ht="45.75" hidden="false" customHeight="true" outlineLevel="0" collapsed="false">
      <c r="B966" s="73" t="s">
        <v>298</v>
      </c>
      <c r="C966" s="74" t="s">
        <v>299</v>
      </c>
      <c r="D966" s="74" t="s">
        <v>300</v>
      </c>
      <c r="E966" s="74" t="s">
        <v>301</v>
      </c>
      <c r="F966" s="74" t="s">
        <v>321</v>
      </c>
      <c r="G966" s="74" t="s">
        <v>303</v>
      </c>
      <c r="H966" s="74" t="s">
        <v>304</v>
      </c>
    </row>
    <row r="967" s="69" customFormat="true" ht="30" hidden="false" customHeight="true" outlineLevel="0" collapsed="false">
      <c r="B967" s="76" t="n">
        <v>94</v>
      </c>
      <c r="C967" s="97" t="s">
        <v>258</v>
      </c>
      <c r="D967" s="77" t="n">
        <v>15900</v>
      </c>
      <c r="E967" s="77" t="n">
        <v>15990</v>
      </c>
      <c r="F967" s="77"/>
      <c r="G967" s="77"/>
      <c r="H967" s="78"/>
    </row>
    <row r="968" s="69" customFormat="true" ht="30" hidden="false" customHeight="true" outlineLevel="0" collapsed="false">
      <c r="A968" s="79"/>
      <c r="B968" s="72"/>
    </row>
    <row r="969" s="69" customFormat="true" ht="30" hidden="false" customHeight="true" outlineLevel="0" collapsed="false">
      <c r="B969" s="80" t="s">
        <v>552</v>
      </c>
      <c r="C969" s="74" t="s">
        <v>306</v>
      </c>
      <c r="D969" s="74" t="s">
        <v>307</v>
      </c>
      <c r="E969" s="74"/>
      <c r="F969" s="74"/>
      <c r="G969" s="74"/>
    </row>
    <row r="970" s="69" customFormat="true" ht="30" hidden="false" customHeight="true" outlineLevel="0" collapsed="false">
      <c r="B970" s="81" t="s">
        <v>308</v>
      </c>
      <c r="C970" s="77" t="n">
        <v>15900</v>
      </c>
      <c r="D970" s="83" t="s">
        <v>553</v>
      </c>
      <c r="E970" s="83"/>
      <c r="F970" s="83"/>
      <c r="G970" s="83"/>
      <c r="H970" s="72"/>
    </row>
    <row r="971" s="69" customFormat="true" ht="30" hidden="false" customHeight="true" outlineLevel="0" collapsed="false">
      <c r="B971" s="81" t="s">
        <v>310</v>
      </c>
      <c r="C971" s="77" t="n">
        <v>15990</v>
      </c>
      <c r="D971" s="83" t="s">
        <v>554</v>
      </c>
      <c r="E971" s="83"/>
      <c r="F971" s="83"/>
      <c r="G971" s="83"/>
      <c r="H971" s="72"/>
    </row>
    <row r="972" s="69" customFormat="true" ht="30" hidden="false" customHeight="true" outlineLevel="0" collapsed="false">
      <c r="B972" s="81" t="s">
        <v>312</v>
      </c>
      <c r="C972" s="77"/>
      <c r="D972" s="136"/>
      <c r="E972" s="136"/>
      <c r="F972" s="136"/>
      <c r="G972" s="136"/>
    </row>
    <row r="973" s="69" customFormat="true" ht="15.75" hidden="false" customHeight="false" outlineLevel="0" collapsed="false">
      <c r="B973" s="72"/>
    </row>
    <row r="974" s="69" customFormat="true" ht="15.75" hidden="false" customHeight="false" outlineLevel="0" collapsed="false">
      <c r="B974" s="72"/>
    </row>
    <row r="975" s="69" customFormat="true" ht="28.5" hidden="false" customHeight="true" outlineLevel="0" collapsed="false">
      <c r="B975" s="70" t="s">
        <v>296</v>
      </c>
      <c r="C975" s="70"/>
      <c r="D975" s="70"/>
      <c r="E975" s="70"/>
      <c r="F975" s="70"/>
      <c r="G975" s="70"/>
      <c r="H975" s="70"/>
    </row>
    <row r="976" s="69" customFormat="true" ht="30" hidden="false" customHeight="true" outlineLevel="0" collapsed="false">
      <c r="B976" s="71" t="s">
        <v>320</v>
      </c>
      <c r="C976" s="71"/>
      <c r="D976" s="71"/>
      <c r="E976" s="71"/>
      <c r="F976" s="71"/>
      <c r="G976" s="71"/>
      <c r="H976" s="71"/>
    </row>
    <row r="977" s="69" customFormat="true" ht="30" hidden="false" customHeight="true" outlineLevel="0" collapsed="false">
      <c r="B977" s="72"/>
    </row>
    <row r="978" s="69" customFormat="true" ht="45.75" hidden="false" customHeight="true" outlineLevel="0" collapsed="false">
      <c r="B978" s="73" t="s">
        <v>298</v>
      </c>
      <c r="C978" s="74" t="s">
        <v>299</v>
      </c>
      <c r="D978" s="74" t="s">
        <v>300</v>
      </c>
      <c r="E978" s="74" t="s">
        <v>301</v>
      </c>
      <c r="F978" s="74" t="s">
        <v>321</v>
      </c>
      <c r="G978" s="74" t="s">
        <v>303</v>
      </c>
      <c r="H978" s="74" t="s">
        <v>304</v>
      </c>
    </row>
    <row r="979" s="69" customFormat="true" ht="30" hidden="false" customHeight="true" outlineLevel="0" collapsed="false">
      <c r="B979" s="76" t="n">
        <v>95</v>
      </c>
      <c r="C979" s="90" t="s">
        <v>261</v>
      </c>
      <c r="D979" s="77" t="n">
        <v>39950</v>
      </c>
      <c r="E979" s="77" t="n">
        <v>39950</v>
      </c>
      <c r="F979" s="77"/>
      <c r="G979" s="77"/>
      <c r="H979" s="78"/>
    </row>
    <row r="980" s="69" customFormat="true" ht="30" hidden="false" customHeight="true" outlineLevel="0" collapsed="false">
      <c r="A980" s="79"/>
      <c r="B980" s="72"/>
    </row>
    <row r="981" s="69" customFormat="true" ht="30" hidden="false" customHeight="true" outlineLevel="0" collapsed="false">
      <c r="B981" s="80" t="s">
        <v>555</v>
      </c>
      <c r="C981" s="74" t="s">
        <v>306</v>
      </c>
      <c r="D981" s="74" t="s">
        <v>307</v>
      </c>
      <c r="E981" s="74"/>
      <c r="F981" s="74"/>
      <c r="G981" s="74"/>
    </row>
    <row r="982" s="69" customFormat="true" ht="30" hidden="false" customHeight="true" outlineLevel="0" collapsed="false">
      <c r="B982" s="81" t="s">
        <v>308</v>
      </c>
      <c r="C982" s="77" t="n">
        <v>39950</v>
      </c>
      <c r="D982" s="83" t="s">
        <v>556</v>
      </c>
      <c r="E982" s="83"/>
      <c r="F982" s="83"/>
      <c r="G982" s="83"/>
      <c r="H982" s="72"/>
    </row>
    <row r="983" s="69" customFormat="true" ht="30" hidden="false" customHeight="true" outlineLevel="0" collapsed="false">
      <c r="B983" s="81" t="s">
        <v>310</v>
      </c>
      <c r="C983" s="77" t="n">
        <v>39950</v>
      </c>
      <c r="D983" s="83" t="s">
        <v>557</v>
      </c>
      <c r="E983" s="83"/>
      <c r="F983" s="83"/>
      <c r="G983" s="83"/>
      <c r="H983" s="72"/>
    </row>
    <row r="984" s="69" customFormat="true" ht="30" hidden="false" customHeight="true" outlineLevel="0" collapsed="false">
      <c r="B984" s="81" t="s">
        <v>312</v>
      </c>
      <c r="C984" s="77"/>
      <c r="D984" s="136"/>
      <c r="E984" s="136"/>
      <c r="F984" s="136"/>
      <c r="G984" s="136"/>
    </row>
    <row r="985" s="69" customFormat="true" ht="15.75" hidden="false" customHeight="false" outlineLevel="0" collapsed="false">
      <c r="B985" s="72"/>
    </row>
    <row r="986" s="69" customFormat="true" ht="15.75" hidden="false" customHeight="false" outlineLevel="0" collapsed="false">
      <c r="B986" s="72"/>
    </row>
    <row r="987" s="69" customFormat="true" ht="28.5" hidden="false" customHeight="true" outlineLevel="0" collapsed="false">
      <c r="B987" s="70" t="s">
        <v>296</v>
      </c>
      <c r="C987" s="70"/>
      <c r="D987" s="70"/>
      <c r="E987" s="70"/>
      <c r="F987" s="70"/>
      <c r="G987" s="70"/>
      <c r="H987" s="70"/>
    </row>
    <row r="988" s="69" customFormat="true" ht="30" hidden="false" customHeight="true" outlineLevel="0" collapsed="false">
      <c r="B988" s="71" t="s">
        <v>320</v>
      </c>
      <c r="C988" s="71"/>
      <c r="D988" s="71"/>
      <c r="E988" s="71"/>
      <c r="F988" s="71"/>
      <c r="G988" s="71"/>
      <c r="H988" s="71"/>
    </row>
    <row r="989" s="69" customFormat="true" ht="30" hidden="false" customHeight="true" outlineLevel="0" collapsed="false">
      <c r="B989" s="72"/>
    </row>
    <row r="990" s="69" customFormat="true" ht="45.75" hidden="false" customHeight="true" outlineLevel="0" collapsed="false">
      <c r="B990" s="73" t="s">
        <v>298</v>
      </c>
      <c r="C990" s="74" t="s">
        <v>299</v>
      </c>
      <c r="D990" s="74" t="s">
        <v>300</v>
      </c>
      <c r="E990" s="74" t="s">
        <v>301</v>
      </c>
      <c r="F990" s="74" t="s">
        <v>321</v>
      </c>
      <c r="G990" s="74" t="s">
        <v>303</v>
      </c>
      <c r="H990" s="74" t="s">
        <v>304</v>
      </c>
    </row>
    <row r="991" s="69" customFormat="true" ht="30" hidden="false" customHeight="true" outlineLevel="0" collapsed="false">
      <c r="B991" s="76" t="n">
        <v>96</v>
      </c>
      <c r="C991" s="140" t="s">
        <v>264</v>
      </c>
      <c r="D991" s="77" t="n">
        <v>19400</v>
      </c>
      <c r="E991" s="77" t="n">
        <v>16700</v>
      </c>
      <c r="F991" s="77"/>
      <c r="G991" s="77"/>
      <c r="H991" s="78"/>
    </row>
    <row r="992" s="69" customFormat="true" ht="30" hidden="false" customHeight="true" outlineLevel="0" collapsed="false">
      <c r="A992" s="79"/>
      <c r="B992" s="72"/>
    </row>
    <row r="993" s="69" customFormat="true" ht="30" hidden="false" customHeight="true" outlineLevel="0" collapsed="false">
      <c r="B993" s="80" t="s">
        <v>558</v>
      </c>
      <c r="C993" s="74" t="s">
        <v>306</v>
      </c>
      <c r="D993" s="74" t="s">
        <v>307</v>
      </c>
      <c r="E993" s="74"/>
      <c r="F993" s="74"/>
      <c r="G993" s="74"/>
    </row>
    <row r="994" s="69" customFormat="true" ht="30" hidden="false" customHeight="true" outlineLevel="0" collapsed="false">
      <c r="B994" s="81" t="s">
        <v>308</v>
      </c>
      <c r="C994" s="77" t="n">
        <v>19400</v>
      </c>
      <c r="D994" s="83" t="s">
        <v>559</v>
      </c>
      <c r="E994" s="83"/>
      <c r="F994" s="83"/>
      <c r="G994" s="83"/>
      <c r="H994" s="72"/>
    </row>
    <row r="995" s="69" customFormat="true" ht="30" hidden="false" customHeight="true" outlineLevel="0" collapsed="false">
      <c r="B995" s="81" t="s">
        <v>310</v>
      </c>
      <c r="C995" s="77" t="n">
        <v>16700</v>
      </c>
      <c r="D995" s="83" t="s">
        <v>560</v>
      </c>
      <c r="E995" s="83"/>
      <c r="F995" s="83"/>
      <c r="G995" s="83"/>
      <c r="H995" s="72"/>
    </row>
    <row r="996" s="69" customFormat="true" ht="30" hidden="false" customHeight="true" outlineLevel="0" collapsed="false">
      <c r="B996" s="81" t="s">
        <v>312</v>
      </c>
      <c r="C996" s="77"/>
      <c r="D996" s="136"/>
      <c r="E996" s="136"/>
      <c r="F996" s="136"/>
      <c r="G996" s="136"/>
    </row>
    <row r="997" s="69" customFormat="true" ht="15.75" hidden="false" customHeight="false" outlineLevel="0" collapsed="false">
      <c r="B997" s="72"/>
    </row>
    <row r="998" s="69" customFormat="true" ht="15.75" hidden="false" customHeight="false" outlineLevel="0" collapsed="false">
      <c r="B998" s="72"/>
    </row>
    <row r="999" s="69" customFormat="true" ht="28.5" hidden="false" customHeight="true" outlineLevel="0" collapsed="false">
      <c r="B999" s="70" t="s">
        <v>296</v>
      </c>
      <c r="C999" s="70"/>
      <c r="D999" s="70"/>
      <c r="E999" s="70"/>
      <c r="F999" s="70"/>
      <c r="G999" s="70"/>
      <c r="H999" s="70"/>
    </row>
    <row r="1000" s="69" customFormat="true" ht="30" hidden="false" customHeight="true" outlineLevel="0" collapsed="false">
      <c r="B1000" s="71" t="s">
        <v>320</v>
      </c>
      <c r="C1000" s="71"/>
      <c r="D1000" s="71"/>
      <c r="E1000" s="71"/>
      <c r="F1000" s="71"/>
      <c r="G1000" s="71"/>
      <c r="H1000" s="71"/>
    </row>
    <row r="1001" s="69" customFormat="true" ht="30" hidden="false" customHeight="true" outlineLevel="0" collapsed="false">
      <c r="B1001" s="72"/>
    </row>
    <row r="1002" s="69" customFormat="true" ht="45.75" hidden="false" customHeight="true" outlineLevel="0" collapsed="false">
      <c r="B1002" s="73" t="s">
        <v>298</v>
      </c>
      <c r="C1002" s="74" t="s">
        <v>299</v>
      </c>
      <c r="D1002" s="74" t="s">
        <v>300</v>
      </c>
      <c r="E1002" s="74" t="s">
        <v>301</v>
      </c>
      <c r="F1002" s="74" t="s">
        <v>321</v>
      </c>
      <c r="G1002" s="74" t="s">
        <v>303</v>
      </c>
      <c r="H1002" s="74" t="s">
        <v>304</v>
      </c>
    </row>
    <row r="1003" s="69" customFormat="true" ht="30" hidden="false" customHeight="true" outlineLevel="0" collapsed="false">
      <c r="B1003" s="76" t="n">
        <v>97</v>
      </c>
      <c r="C1003" s="97" t="s">
        <v>267</v>
      </c>
      <c r="D1003" s="77" t="n">
        <v>8250</v>
      </c>
      <c r="E1003" s="77" t="n">
        <v>8750</v>
      </c>
      <c r="F1003" s="77"/>
      <c r="G1003" s="77"/>
      <c r="H1003" s="78"/>
    </row>
    <row r="1004" s="69" customFormat="true" ht="30" hidden="false" customHeight="true" outlineLevel="0" collapsed="false">
      <c r="A1004" s="79"/>
      <c r="B1004" s="72"/>
    </row>
    <row r="1005" s="69" customFormat="true" ht="30" hidden="false" customHeight="true" outlineLevel="0" collapsed="false">
      <c r="B1005" s="80" t="s">
        <v>561</v>
      </c>
      <c r="C1005" s="74" t="s">
        <v>306</v>
      </c>
      <c r="D1005" s="74" t="s">
        <v>307</v>
      </c>
      <c r="E1005" s="74"/>
      <c r="F1005" s="74"/>
      <c r="G1005" s="74"/>
    </row>
    <row r="1006" s="69" customFormat="true" ht="30" hidden="false" customHeight="true" outlineLevel="0" collapsed="false">
      <c r="B1006" s="81" t="s">
        <v>308</v>
      </c>
      <c r="C1006" s="77" t="n">
        <v>8250</v>
      </c>
      <c r="D1006" s="83" t="s">
        <v>562</v>
      </c>
      <c r="E1006" s="83"/>
      <c r="F1006" s="83"/>
      <c r="G1006" s="83"/>
      <c r="H1006" s="72"/>
    </row>
    <row r="1007" s="69" customFormat="true" ht="30" hidden="false" customHeight="true" outlineLevel="0" collapsed="false">
      <c r="B1007" s="81" t="s">
        <v>310</v>
      </c>
      <c r="C1007" s="77" t="n">
        <v>8750</v>
      </c>
      <c r="D1007" s="83" t="s">
        <v>563</v>
      </c>
      <c r="E1007" s="83"/>
      <c r="F1007" s="83"/>
      <c r="G1007" s="83"/>
      <c r="H1007" s="72"/>
    </row>
    <row r="1008" s="69" customFormat="true" ht="30" hidden="false" customHeight="true" outlineLevel="0" collapsed="false">
      <c r="B1008" s="81" t="s">
        <v>312</v>
      </c>
      <c r="C1008" s="77"/>
      <c r="D1008" s="136"/>
      <c r="E1008" s="136"/>
      <c r="F1008" s="136"/>
      <c r="G1008" s="136"/>
    </row>
    <row r="1009" s="69" customFormat="true" ht="15.75" hidden="false" customHeight="false" outlineLevel="0" collapsed="false">
      <c r="B1009" s="72"/>
    </row>
    <row r="1010" s="69" customFormat="true" ht="15.75" hidden="false" customHeight="false" outlineLevel="0" collapsed="false">
      <c r="B1010" s="72"/>
    </row>
    <row r="1011" s="69" customFormat="true" ht="28.5" hidden="false" customHeight="true" outlineLevel="0" collapsed="false">
      <c r="B1011" s="70" t="s">
        <v>296</v>
      </c>
      <c r="C1011" s="70"/>
      <c r="D1011" s="70"/>
      <c r="E1011" s="70"/>
      <c r="F1011" s="70"/>
      <c r="G1011" s="70"/>
      <c r="H1011" s="70"/>
    </row>
    <row r="1012" s="69" customFormat="true" ht="30" hidden="false" customHeight="true" outlineLevel="0" collapsed="false">
      <c r="B1012" s="71" t="s">
        <v>320</v>
      </c>
      <c r="C1012" s="71"/>
      <c r="D1012" s="71"/>
      <c r="E1012" s="71"/>
      <c r="F1012" s="71"/>
      <c r="G1012" s="71"/>
      <c r="H1012" s="71"/>
    </row>
    <row r="1013" s="69" customFormat="true" ht="30" hidden="false" customHeight="true" outlineLevel="0" collapsed="false">
      <c r="B1013" s="72"/>
    </row>
    <row r="1014" s="69" customFormat="true" ht="45.75" hidden="false" customHeight="true" outlineLevel="0" collapsed="false">
      <c r="B1014" s="73" t="s">
        <v>298</v>
      </c>
      <c r="C1014" s="74" t="s">
        <v>299</v>
      </c>
      <c r="D1014" s="74" t="s">
        <v>300</v>
      </c>
      <c r="E1014" s="74" t="s">
        <v>301</v>
      </c>
      <c r="F1014" s="74" t="s">
        <v>321</v>
      </c>
      <c r="G1014" s="74" t="s">
        <v>303</v>
      </c>
      <c r="H1014" s="74" t="s">
        <v>304</v>
      </c>
    </row>
    <row r="1015" s="69" customFormat="true" ht="48.75" hidden="false" customHeight="true" outlineLevel="0" collapsed="false">
      <c r="B1015" s="76" t="n">
        <v>98</v>
      </c>
      <c r="C1015" s="97" t="s">
        <v>270</v>
      </c>
      <c r="D1015" s="77"/>
      <c r="E1015" s="77"/>
      <c r="F1015" s="77"/>
      <c r="G1015" s="77"/>
      <c r="H1015" s="78"/>
    </row>
    <row r="1016" s="69" customFormat="true" ht="30" hidden="false" customHeight="true" outlineLevel="0" collapsed="false">
      <c r="A1016" s="79"/>
      <c r="B1016" s="72"/>
    </row>
    <row r="1017" s="69" customFormat="true" ht="30" hidden="false" customHeight="true" outlineLevel="0" collapsed="false">
      <c r="B1017" s="80" t="s">
        <v>564</v>
      </c>
      <c r="C1017" s="74" t="s">
        <v>306</v>
      </c>
      <c r="D1017" s="74" t="s">
        <v>307</v>
      </c>
      <c r="E1017" s="74"/>
      <c r="F1017" s="74"/>
      <c r="G1017" s="74"/>
    </row>
    <row r="1018" s="69" customFormat="true" ht="30" hidden="false" customHeight="true" outlineLevel="0" collapsed="false">
      <c r="B1018" s="81" t="s">
        <v>308</v>
      </c>
      <c r="C1018" s="77" t="n">
        <v>8000</v>
      </c>
      <c r="D1018" s="84" t="s">
        <v>565</v>
      </c>
      <c r="E1018" s="84"/>
      <c r="F1018" s="84"/>
      <c r="G1018" s="84"/>
      <c r="H1018" s="72"/>
    </row>
    <row r="1019" s="69" customFormat="true" ht="30" hidden="false" customHeight="true" outlineLevel="0" collapsed="false">
      <c r="B1019" s="81" t="s">
        <v>310</v>
      </c>
      <c r="C1019" s="95"/>
      <c r="D1019" s="127"/>
      <c r="E1019" s="127"/>
      <c r="F1019" s="127"/>
      <c r="G1019" s="127"/>
      <c r="H1019" s="72"/>
    </row>
    <row r="1020" s="69" customFormat="true" ht="30" hidden="false" customHeight="true" outlineLevel="0" collapsed="false">
      <c r="B1020" s="81" t="s">
        <v>312</v>
      </c>
      <c r="C1020" s="95"/>
      <c r="D1020" s="96"/>
      <c r="E1020" s="96"/>
      <c r="F1020" s="96"/>
      <c r="G1020" s="96"/>
    </row>
    <row r="1021" s="69" customFormat="true" ht="15.75" hidden="false" customHeight="false" outlineLevel="0" collapsed="false">
      <c r="B1021" s="72"/>
    </row>
    <row r="1022" s="69" customFormat="true" ht="15.75" hidden="false" customHeight="false" outlineLevel="0" collapsed="false">
      <c r="B1022" s="72"/>
    </row>
    <row r="1023" s="69" customFormat="true" ht="28.5" hidden="false" customHeight="true" outlineLevel="0" collapsed="false">
      <c r="B1023" s="70" t="s">
        <v>296</v>
      </c>
      <c r="C1023" s="70"/>
      <c r="D1023" s="70"/>
      <c r="E1023" s="70"/>
      <c r="F1023" s="70"/>
      <c r="G1023" s="70"/>
      <c r="H1023" s="70"/>
    </row>
    <row r="1024" s="69" customFormat="true" ht="30" hidden="false" customHeight="true" outlineLevel="0" collapsed="false">
      <c r="B1024" s="71" t="s">
        <v>320</v>
      </c>
      <c r="C1024" s="71"/>
      <c r="D1024" s="71"/>
      <c r="E1024" s="71"/>
      <c r="F1024" s="71"/>
      <c r="G1024" s="71"/>
      <c r="H1024" s="71"/>
    </row>
    <row r="1025" s="69" customFormat="true" ht="30" hidden="false" customHeight="true" outlineLevel="0" collapsed="false">
      <c r="B1025" s="72"/>
    </row>
    <row r="1026" s="69" customFormat="true" ht="45.75" hidden="false" customHeight="true" outlineLevel="0" collapsed="false">
      <c r="B1026" s="73" t="s">
        <v>298</v>
      </c>
      <c r="C1026" s="74" t="s">
        <v>299</v>
      </c>
      <c r="D1026" s="74" t="s">
        <v>300</v>
      </c>
      <c r="E1026" s="74" t="s">
        <v>301</v>
      </c>
      <c r="F1026" s="74" t="s">
        <v>321</v>
      </c>
      <c r="G1026" s="74" t="s">
        <v>303</v>
      </c>
      <c r="H1026" s="74" t="s">
        <v>304</v>
      </c>
    </row>
    <row r="1027" s="69" customFormat="true" ht="30" hidden="false" customHeight="true" outlineLevel="0" collapsed="false">
      <c r="B1027" s="76" t="n">
        <v>99</v>
      </c>
      <c r="C1027" s="90" t="s">
        <v>273</v>
      </c>
      <c r="D1027" s="77" t="n">
        <v>15500</v>
      </c>
      <c r="E1027" s="77" t="n">
        <v>15500</v>
      </c>
      <c r="F1027" s="77"/>
      <c r="G1027" s="77"/>
      <c r="H1027" s="78"/>
    </row>
    <row r="1028" s="69" customFormat="true" ht="30" hidden="false" customHeight="true" outlineLevel="0" collapsed="false">
      <c r="A1028" s="79"/>
      <c r="B1028" s="72"/>
    </row>
    <row r="1029" s="69" customFormat="true" ht="30" hidden="false" customHeight="true" outlineLevel="0" collapsed="false">
      <c r="B1029" s="80" t="s">
        <v>566</v>
      </c>
      <c r="C1029" s="74" t="s">
        <v>306</v>
      </c>
      <c r="D1029" s="74" t="s">
        <v>307</v>
      </c>
      <c r="E1029" s="74"/>
      <c r="F1029" s="74"/>
      <c r="G1029" s="74"/>
    </row>
    <row r="1030" s="69" customFormat="true" ht="30" hidden="false" customHeight="true" outlineLevel="0" collapsed="false">
      <c r="B1030" s="81" t="s">
        <v>308</v>
      </c>
      <c r="C1030" s="77" t="n">
        <v>15500</v>
      </c>
      <c r="D1030" s="83" t="s">
        <v>567</v>
      </c>
      <c r="E1030" s="83"/>
      <c r="F1030" s="83"/>
      <c r="G1030" s="83"/>
      <c r="H1030" s="72"/>
    </row>
    <row r="1031" s="69" customFormat="true" ht="30" hidden="false" customHeight="true" outlineLevel="0" collapsed="false">
      <c r="B1031" s="81" t="s">
        <v>310</v>
      </c>
      <c r="C1031" s="77" t="n">
        <v>15500</v>
      </c>
      <c r="D1031" s="83" t="s">
        <v>568</v>
      </c>
      <c r="E1031" s="83"/>
      <c r="F1031" s="83"/>
      <c r="G1031" s="83"/>
      <c r="H1031" s="72"/>
    </row>
    <row r="1032" s="69" customFormat="true" ht="30" hidden="false" customHeight="true" outlineLevel="0" collapsed="false">
      <c r="B1032" s="81" t="s">
        <v>312</v>
      </c>
      <c r="C1032" s="77"/>
      <c r="D1032" s="136"/>
      <c r="E1032" s="136"/>
      <c r="F1032" s="136"/>
      <c r="G1032" s="136"/>
    </row>
    <row r="1033" s="69" customFormat="true" ht="15.75" hidden="false" customHeight="false" outlineLevel="0" collapsed="false">
      <c r="B1033" s="72"/>
    </row>
    <row r="1034" s="69" customFormat="true" ht="15.75" hidden="false" customHeight="false" outlineLevel="0" collapsed="false">
      <c r="B1034" s="72"/>
    </row>
    <row r="1035" s="69" customFormat="true" ht="15.75" hidden="false" customHeight="false" outlineLevel="0" collapsed="false">
      <c r="B1035" s="72"/>
    </row>
    <row r="1036" s="69" customFormat="true" ht="28.5" hidden="false" customHeight="true" outlineLevel="0" collapsed="false">
      <c r="B1036" s="70" t="s">
        <v>296</v>
      </c>
      <c r="C1036" s="70"/>
      <c r="D1036" s="70"/>
      <c r="E1036" s="70"/>
      <c r="F1036" s="70"/>
      <c r="G1036" s="70"/>
      <c r="H1036" s="70"/>
    </row>
    <row r="1037" s="69" customFormat="true" ht="30" hidden="false" customHeight="true" outlineLevel="0" collapsed="false">
      <c r="B1037" s="71" t="s">
        <v>320</v>
      </c>
      <c r="C1037" s="71"/>
      <c r="D1037" s="71"/>
      <c r="E1037" s="71"/>
      <c r="F1037" s="71"/>
      <c r="G1037" s="71"/>
      <c r="H1037" s="71"/>
    </row>
    <row r="1038" s="69" customFormat="true" ht="30" hidden="false" customHeight="true" outlineLevel="0" collapsed="false">
      <c r="B1038" s="72"/>
    </row>
    <row r="1039" s="69" customFormat="true" ht="45.75" hidden="false" customHeight="true" outlineLevel="0" collapsed="false">
      <c r="B1039" s="73" t="s">
        <v>298</v>
      </c>
      <c r="C1039" s="74" t="s">
        <v>299</v>
      </c>
      <c r="D1039" s="74" t="s">
        <v>300</v>
      </c>
      <c r="E1039" s="74" t="s">
        <v>301</v>
      </c>
      <c r="F1039" s="74" t="s">
        <v>321</v>
      </c>
      <c r="G1039" s="74" t="s">
        <v>303</v>
      </c>
      <c r="H1039" s="74" t="s">
        <v>304</v>
      </c>
    </row>
    <row r="1040" s="69" customFormat="true" ht="30" hidden="false" customHeight="true" outlineLevel="0" collapsed="false">
      <c r="B1040" s="76" t="n">
        <v>100</v>
      </c>
      <c r="C1040" s="97" t="s">
        <v>276</v>
      </c>
      <c r="D1040" s="77" t="n">
        <v>4350</v>
      </c>
      <c r="E1040" s="77"/>
      <c r="F1040" s="77"/>
      <c r="G1040" s="77"/>
      <c r="H1040" s="78"/>
    </row>
    <row r="1041" s="69" customFormat="true" ht="30" hidden="false" customHeight="true" outlineLevel="0" collapsed="false">
      <c r="A1041" s="79"/>
      <c r="B1041" s="72"/>
    </row>
    <row r="1042" s="69" customFormat="true" ht="30" hidden="false" customHeight="true" outlineLevel="0" collapsed="false">
      <c r="B1042" s="80" t="s">
        <v>569</v>
      </c>
      <c r="C1042" s="74" t="s">
        <v>306</v>
      </c>
      <c r="D1042" s="74" t="s">
        <v>307</v>
      </c>
      <c r="E1042" s="74"/>
      <c r="F1042" s="74"/>
      <c r="G1042" s="74"/>
    </row>
    <row r="1043" s="69" customFormat="true" ht="30" hidden="false" customHeight="true" outlineLevel="0" collapsed="false">
      <c r="B1043" s="81" t="s">
        <v>308</v>
      </c>
      <c r="C1043" s="77" t="n">
        <v>4350</v>
      </c>
      <c r="D1043" s="83" t="s">
        <v>570</v>
      </c>
      <c r="E1043" s="83"/>
      <c r="F1043" s="83"/>
      <c r="G1043" s="83"/>
      <c r="H1043" s="72"/>
    </row>
    <row r="1044" s="69" customFormat="true" ht="30" hidden="false" customHeight="true" outlineLevel="0" collapsed="false">
      <c r="B1044" s="81" t="s">
        <v>310</v>
      </c>
      <c r="C1044" s="77"/>
      <c r="D1044" s="83"/>
      <c r="E1044" s="83"/>
      <c r="F1044" s="83"/>
      <c r="G1044" s="83"/>
      <c r="H1044" s="72"/>
    </row>
    <row r="1045" s="69" customFormat="true" ht="30" hidden="false" customHeight="true" outlineLevel="0" collapsed="false">
      <c r="B1045" s="81" t="s">
        <v>312</v>
      </c>
      <c r="C1045" s="77"/>
      <c r="D1045" s="136"/>
      <c r="E1045" s="136"/>
      <c r="F1045" s="136"/>
      <c r="G1045" s="136"/>
    </row>
    <row r="1046" s="69" customFormat="true" ht="15.75" hidden="false" customHeight="false" outlineLevel="0" collapsed="false">
      <c r="B1046" s="72"/>
    </row>
    <row r="1047" s="69" customFormat="true" ht="15.75" hidden="false" customHeight="false" outlineLevel="0" collapsed="false">
      <c r="B1047" s="72"/>
    </row>
    <row r="1048" s="69" customFormat="true" ht="28.5" hidden="false" customHeight="true" outlineLevel="0" collapsed="false">
      <c r="B1048" s="70" t="s">
        <v>296</v>
      </c>
      <c r="C1048" s="70"/>
      <c r="D1048" s="70"/>
      <c r="E1048" s="70"/>
      <c r="F1048" s="70"/>
      <c r="G1048" s="70"/>
      <c r="H1048" s="70"/>
    </row>
    <row r="1049" s="69" customFormat="true" ht="30" hidden="false" customHeight="true" outlineLevel="0" collapsed="false">
      <c r="B1049" s="71" t="s">
        <v>320</v>
      </c>
      <c r="C1049" s="71"/>
      <c r="D1049" s="71"/>
      <c r="E1049" s="71"/>
      <c r="F1049" s="71"/>
      <c r="G1049" s="71"/>
      <c r="H1049" s="71"/>
    </row>
    <row r="1050" s="69" customFormat="true" ht="30" hidden="false" customHeight="true" outlineLevel="0" collapsed="false">
      <c r="B1050" s="72"/>
    </row>
    <row r="1051" s="69" customFormat="true" ht="45.75" hidden="false" customHeight="true" outlineLevel="0" collapsed="false">
      <c r="B1051" s="73" t="s">
        <v>298</v>
      </c>
      <c r="C1051" s="74" t="s">
        <v>299</v>
      </c>
      <c r="D1051" s="74" t="s">
        <v>300</v>
      </c>
      <c r="E1051" s="74" t="s">
        <v>301</v>
      </c>
      <c r="F1051" s="74" t="s">
        <v>321</v>
      </c>
      <c r="G1051" s="74" t="s">
        <v>303</v>
      </c>
      <c r="H1051" s="74" t="s">
        <v>304</v>
      </c>
    </row>
    <row r="1052" s="69" customFormat="true" ht="30" hidden="false" customHeight="true" outlineLevel="0" collapsed="false">
      <c r="B1052" s="76" t="n">
        <v>101</v>
      </c>
      <c r="C1052" s="97" t="s">
        <v>118</v>
      </c>
      <c r="D1052" s="77" t="n">
        <v>22400</v>
      </c>
      <c r="E1052" s="77"/>
      <c r="F1052" s="77"/>
      <c r="G1052" s="77"/>
      <c r="H1052" s="78"/>
    </row>
    <row r="1053" s="69" customFormat="true" ht="30" hidden="false" customHeight="true" outlineLevel="0" collapsed="false">
      <c r="A1053" s="79"/>
      <c r="B1053" s="72"/>
    </row>
    <row r="1054" s="69" customFormat="true" ht="30" hidden="false" customHeight="true" outlineLevel="0" collapsed="false">
      <c r="B1054" s="80" t="s">
        <v>571</v>
      </c>
      <c r="C1054" s="74" t="s">
        <v>306</v>
      </c>
      <c r="D1054" s="74" t="s">
        <v>307</v>
      </c>
      <c r="E1054" s="74"/>
      <c r="F1054" s="74"/>
      <c r="G1054" s="74"/>
    </row>
    <row r="1055" s="69" customFormat="true" ht="30" hidden="false" customHeight="true" outlineLevel="0" collapsed="false">
      <c r="B1055" s="81" t="s">
        <v>308</v>
      </c>
      <c r="C1055" s="77" t="n">
        <v>22400</v>
      </c>
      <c r="D1055" s="83" t="s">
        <v>572</v>
      </c>
      <c r="E1055" s="83"/>
      <c r="F1055" s="83"/>
      <c r="G1055" s="83"/>
      <c r="H1055" s="72"/>
    </row>
    <row r="1056" s="69" customFormat="true" ht="30" hidden="false" customHeight="true" outlineLevel="0" collapsed="false">
      <c r="B1056" s="81" t="s">
        <v>310</v>
      </c>
      <c r="C1056" s="77"/>
      <c r="D1056" s="83"/>
      <c r="E1056" s="83"/>
      <c r="F1056" s="83"/>
      <c r="G1056" s="83"/>
      <c r="H1056" s="72"/>
    </row>
    <row r="1057" s="69" customFormat="true" ht="30" hidden="false" customHeight="true" outlineLevel="0" collapsed="false">
      <c r="B1057" s="81" t="s">
        <v>312</v>
      </c>
      <c r="C1057" s="77"/>
      <c r="D1057" s="136"/>
      <c r="E1057" s="136"/>
      <c r="F1057" s="136"/>
      <c r="G1057" s="136"/>
    </row>
    <row r="1058" s="69" customFormat="true" ht="15.75" hidden="false" customHeight="false" outlineLevel="0" collapsed="false">
      <c r="B1058" s="72"/>
    </row>
    <row r="1059" s="69" customFormat="true" ht="15.75" hidden="false" customHeight="false" outlineLevel="0" collapsed="false">
      <c r="B1059" s="72"/>
    </row>
    <row r="1060" s="69" customFormat="true" ht="28.5" hidden="false" customHeight="true" outlineLevel="0" collapsed="false">
      <c r="B1060" s="70" t="s">
        <v>296</v>
      </c>
      <c r="C1060" s="70"/>
      <c r="D1060" s="70"/>
      <c r="E1060" s="70"/>
      <c r="F1060" s="70"/>
      <c r="G1060" s="70"/>
      <c r="H1060" s="70"/>
    </row>
    <row r="1061" s="69" customFormat="true" ht="30" hidden="false" customHeight="true" outlineLevel="0" collapsed="false">
      <c r="B1061" s="71" t="s">
        <v>320</v>
      </c>
      <c r="C1061" s="71"/>
      <c r="D1061" s="71"/>
      <c r="E1061" s="71"/>
      <c r="F1061" s="71"/>
      <c r="G1061" s="71"/>
      <c r="H1061" s="71"/>
    </row>
    <row r="1062" s="69" customFormat="true" ht="30" hidden="false" customHeight="true" outlineLevel="0" collapsed="false">
      <c r="B1062" s="72"/>
    </row>
    <row r="1063" s="69" customFormat="true" ht="45.75" hidden="false" customHeight="true" outlineLevel="0" collapsed="false">
      <c r="B1063" s="73" t="s">
        <v>298</v>
      </c>
      <c r="C1063" s="74" t="s">
        <v>299</v>
      </c>
      <c r="D1063" s="74" t="s">
        <v>300</v>
      </c>
      <c r="E1063" s="74" t="s">
        <v>301</v>
      </c>
      <c r="F1063" s="74" t="s">
        <v>321</v>
      </c>
      <c r="G1063" s="74" t="s">
        <v>303</v>
      </c>
      <c r="H1063" s="74" t="s">
        <v>304</v>
      </c>
    </row>
    <row r="1064" s="69" customFormat="true" ht="30" hidden="false" customHeight="true" outlineLevel="0" collapsed="false">
      <c r="B1064" s="76" t="n">
        <v>102</v>
      </c>
      <c r="C1064" s="90" t="s">
        <v>282</v>
      </c>
      <c r="D1064" s="77"/>
      <c r="E1064" s="77"/>
      <c r="F1064" s="77"/>
      <c r="G1064" s="77"/>
      <c r="H1064" s="78"/>
    </row>
    <row r="1065" s="69" customFormat="true" ht="30" hidden="false" customHeight="true" outlineLevel="0" collapsed="false">
      <c r="A1065" s="79"/>
      <c r="B1065" s="72"/>
    </row>
    <row r="1066" s="69" customFormat="true" ht="30" hidden="false" customHeight="true" outlineLevel="0" collapsed="false">
      <c r="B1066" s="80" t="s">
        <v>573</v>
      </c>
      <c r="C1066" s="74" t="s">
        <v>306</v>
      </c>
      <c r="D1066" s="74" t="s">
        <v>307</v>
      </c>
      <c r="E1066" s="74"/>
      <c r="F1066" s="74"/>
      <c r="G1066" s="74"/>
    </row>
    <row r="1067" s="69" customFormat="true" ht="30" hidden="false" customHeight="true" outlineLevel="0" collapsed="false">
      <c r="B1067" s="81" t="s">
        <v>308</v>
      </c>
      <c r="C1067" s="77"/>
      <c r="D1067" s="83"/>
      <c r="E1067" s="83"/>
      <c r="F1067" s="83"/>
      <c r="G1067" s="83"/>
      <c r="H1067" s="72"/>
    </row>
    <row r="1068" s="69" customFormat="true" ht="30" hidden="false" customHeight="true" outlineLevel="0" collapsed="false">
      <c r="B1068" s="81" t="s">
        <v>310</v>
      </c>
      <c r="C1068" s="77"/>
      <c r="D1068" s="83"/>
      <c r="E1068" s="83"/>
      <c r="F1068" s="83"/>
      <c r="G1068" s="83"/>
      <c r="H1068" s="72"/>
    </row>
    <row r="1069" s="69" customFormat="true" ht="30" hidden="false" customHeight="true" outlineLevel="0" collapsed="false">
      <c r="B1069" s="81" t="s">
        <v>312</v>
      </c>
      <c r="C1069" s="77"/>
      <c r="D1069" s="136"/>
      <c r="E1069" s="136"/>
      <c r="F1069" s="136"/>
      <c r="G1069" s="136"/>
    </row>
    <row r="1070" s="69" customFormat="true" ht="15.75" hidden="false" customHeight="false" outlineLevel="0" collapsed="false">
      <c r="B1070" s="72"/>
    </row>
    <row r="1071" s="69" customFormat="true" ht="15.75" hidden="false" customHeight="false" outlineLevel="0" collapsed="false">
      <c r="B1071" s="72"/>
    </row>
    <row r="1072" s="69" customFormat="true" ht="28.5" hidden="false" customHeight="true" outlineLevel="0" collapsed="false">
      <c r="B1072" s="70" t="s">
        <v>296</v>
      </c>
      <c r="C1072" s="70"/>
      <c r="D1072" s="70"/>
      <c r="E1072" s="70"/>
      <c r="F1072" s="70"/>
      <c r="G1072" s="70"/>
      <c r="H1072" s="70"/>
    </row>
    <row r="1073" s="69" customFormat="true" ht="30" hidden="false" customHeight="true" outlineLevel="0" collapsed="false">
      <c r="B1073" s="71" t="s">
        <v>320</v>
      </c>
      <c r="C1073" s="71"/>
      <c r="D1073" s="71"/>
      <c r="E1073" s="71"/>
      <c r="F1073" s="71"/>
      <c r="G1073" s="71"/>
      <c r="H1073" s="71"/>
    </row>
    <row r="1074" s="69" customFormat="true" ht="30" hidden="false" customHeight="true" outlineLevel="0" collapsed="false">
      <c r="B1074" s="72"/>
    </row>
    <row r="1075" s="69" customFormat="true" ht="45.75" hidden="false" customHeight="true" outlineLevel="0" collapsed="false">
      <c r="B1075" s="73" t="s">
        <v>298</v>
      </c>
      <c r="C1075" s="74" t="s">
        <v>299</v>
      </c>
      <c r="D1075" s="74" t="s">
        <v>300</v>
      </c>
      <c r="E1075" s="74" t="s">
        <v>301</v>
      </c>
      <c r="F1075" s="74" t="s">
        <v>321</v>
      </c>
      <c r="G1075" s="74" t="s">
        <v>303</v>
      </c>
      <c r="H1075" s="74" t="s">
        <v>304</v>
      </c>
    </row>
    <row r="1076" s="69" customFormat="true" ht="30" hidden="false" customHeight="true" outlineLevel="0" collapsed="false">
      <c r="B1076" s="76" t="n">
        <v>103</v>
      </c>
      <c r="C1076" s="97" t="s">
        <v>285</v>
      </c>
      <c r="D1076" s="77"/>
      <c r="E1076" s="77"/>
      <c r="F1076" s="77"/>
      <c r="G1076" s="77"/>
      <c r="H1076" s="78"/>
    </row>
    <row r="1077" s="69" customFormat="true" ht="30" hidden="false" customHeight="true" outlineLevel="0" collapsed="false">
      <c r="A1077" s="79"/>
      <c r="B1077" s="72"/>
    </row>
    <row r="1078" s="69" customFormat="true" ht="30" hidden="false" customHeight="true" outlineLevel="0" collapsed="false">
      <c r="B1078" s="80" t="s">
        <v>574</v>
      </c>
      <c r="C1078" s="74" t="s">
        <v>306</v>
      </c>
      <c r="D1078" s="74" t="s">
        <v>307</v>
      </c>
      <c r="E1078" s="74"/>
      <c r="F1078" s="74"/>
      <c r="G1078" s="74"/>
    </row>
    <row r="1079" s="69" customFormat="true" ht="30" hidden="false" customHeight="true" outlineLevel="0" collapsed="false">
      <c r="B1079" s="81" t="s">
        <v>308</v>
      </c>
      <c r="C1079" s="77"/>
      <c r="D1079" s="83"/>
      <c r="E1079" s="83"/>
      <c r="F1079" s="83"/>
      <c r="G1079" s="83"/>
      <c r="H1079" s="72"/>
    </row>
    <row r="1080" s="69" customFormat="true" ht="30" hidden="false" customHeight="true" outlineLevel="0" collapsed="false">
      <c r="B1080" s="81" t="s">
        <v>310</v>
      </c>
      <c r="C1080" s="77"/>
      <c r="D1080" s="83"/>
      <c r="E1080" s="83"/>
      <c r="F1080" s="83"/>
      <c r="G1080" s="83"/>
      <c r="H1080" s="72"/>
    </row>
    <row r="1081" s="69" customFormat="true" ht="30" hidden="false" customHeight="true" outlineLevel="0" collapsed="false">
      <c r="B1081" s="81" t="s">
        <v>312</v>
      </c>
      <c r="C1081" s="77"/>
      <c r="D1081" s="136"/>
      <c r="E1081" s="136"/>
      <c r="F1081" s="136"/>
      <c r="G1081" s="136"/>
    </row>
    <row r="1082" s="69" customFormat="true" ht="15.75" hidden="false" customHeight="false" outlineLevel="0" collapsed="false">
      <c r="B1082" s="72"/>
    </row>
    <row r="1083" s="69" customFormat="true" ht="15.75" hidden="false" customHeight="false" outlineLevel="0" collapsed="false">
      <c r="B1083" s="72"/>
    </row>
    <row r="1084" s="69" customFormat="true" ht="15.75" hidden="false" customHeight="false" outlineLevel="0" collapsed="false">
      <c r="B1084" s="72"/>
    </row>
    <row r="1085" s="69" customFormat="true" ht="28.5" hidden="false" customHeight="true" outlineLevel="0" collapsed="false">
      <c r="B1085" s="70" t="s">
        <v>296</v>
      </c>
      <c r="C1085" s="70"/>
      <c r="D1085" s="70"/>
      <c r="E1085" s="70"/>
      <c r="F1085" s="70"/>
      <c r="G1085" s="70"/>
      <c r="H1085" s="70"/>
    </row>
    <row r="1086" s="69" customFormat="true" ht="30" hidden="false" customHeight="true" outlineLevel="0" collapsed="false">
      <c r="B1086" s="71" t="s">
        <v>320</v>
      </c>
      <c r="C1086" s="71"/>
      <c r="D1086" s="71"/>
      <c r="E1086" s="71"/>
      <c r="F1086" s="71"/>
      <c r="G1086" s="71"/>
      <c r="H1086" s="71"/>
    </row>
    <row r="1087" s="69" customFormat="true" ht="30" hidden="false" customHeight="true" outlineLevel="0" collapsed="false">
      <c r="B1087" s="72"/>
    </row>
    <row r="1088" s="69" customFormat="true" ht="45.75" hidden="false" customHeight="true" outlineLevel="0" collapsed="false">
      <c r="B1088" s="73" t="s">
        <v>298</v>
      </c>
      <c r="C1088" s="74" t="s">
        <v>299</v>
      </c>
      <c r="D1088" s="74" t="s">
        <v>300</v>
      </c>
      <c r="E1088" s="74" t="s">
        <v>301</v>
      </c>
      <c r="F1088" s="74" t="s">
        <v>321</v>
      </c>
      <c r="G1088" s="74" t="s">
        <v>303</v>
      </c>
      <c r="H1088" s="74" t="s">
        <v>304</v>
      </c>
    </row>
    <row r="1089" s="69" customFormat="true" ht="30" hidden="false" customHeight="true" outlineLevel="0" collapsed="false">
      <c r="B1089" s="76" t="n">
        <v>104</v>
      </c>
      <c r="C1089" s="141" t="s">
        <v>17</v>
      </c>
      <c r="D1089" s="77" t="n">
        <v>4000</v>
      </c>
      <c r="E1089" s="77" t="n">
        <v>3650</v>
      </c>
      <c r="F1089" s="77"/>
      <c r="G1089" s="77"/>
      <c r="H1089" s="78"/>
    </row>
    <row r="1090" s="69" customFormat="true" ht="30" hidden="false" customHeight="true" outlineLevel="0" collapsed="false">
      <c r="A1090" s="79"/>
      <c r="B1090" s="72"/>
    </row>
    <row r="1091" s="69" customFormat="true" ht="30" hidden="false" customHeight="true" outlineLevel="0" collapsed="false">
      <c r="B1091" s="80" t="s">
        <v>575</v>
      </c>
      <c r="C1091" s="74" t="s">
        <v>306</v>
      </c>
      <c r="D1091" s="74" t="s">
        <v>307</v>
      </c>
      <c r="E1091" s="74"/>
      <c r="F1091" s="74"/>
      <c r="G1091" s="74"/>
    </row>
    <row r="1092" s="69" customFormat="true" ht="30" hidden="false" customHeight="true" outlineLevel="0" collapsed="false">
      <c r="B1092" s="81" t="s">
        <v>308</v>
      </c>
      <c r="C1092" s="77" t="n">
        <v>4000</v>
      </c>
      <c r="D1092" s="83" t="s">
        <v>576</v>
      </c>
      <c r="E1092" s="83"/>
      <c r="F1092" s="83"/>
      <c r="G1092" s="83"/>
      <c r="H1092" s="72"/>
    </row>
    <row r="1093" s="69" customFormat="true" ht="30" hidden="false" customHeight="true" outlineLevel="0" collapsed="false">
      <c r="B1093" s="81" t="s">
        <v>310</v>
      </c>
      <c r="C1093" s="77" t="n">
        <v>3650</v>
      </c>
      <c r="D1093" s="83" t="s">
        <v>577</v>
      </c>
      <c r="E1093" s="83"/>
      <c r="F1093" s="83"/>
      <c r="G1093" s="83"/>
      <c r="H1093" s="72"/>
    </row>
    <row r="1094" s="69" customFormat="true" ht="30" hidden="false" customHeight="true" outlineLevel="0" collapsed="false">
      <c r="B1094" s="81" t="s">
        <v>312</v>
      </c>
      <c r="C1094" s="77"/>
      <c r="D1094" s="136"/>
      <c r="E1094" s="136"/>
      <c r="F1094" s="136"/>
      <c r="G1094" s="136"/>
    </row>
    <row r="1095" s="69" customFormat="true" ht="15.75" hidden="false" customHeight="false" outlineLevel="0" collapsed="false">
      <c r="B1095" s="72"/>
    </row>
    <row r="1096" s="69" customFormat="true" ht="15.75" hidden="false" customHeight="false" outlineLevel="0" collapsed="false">
      <c r="B1096" s="72"/>
    </row>
    <row r="1097" s="69" customFormat="true" ht="28.5" hidden="false" customHeight="true" outlineLevel="0" collapsed="false">
      <c r="B1097" s="70" t="s">
        <v>296</v>
      </c>
      <c r="C1097" s="70"/>
      <c r="D1097" s="70"/>
      <c r="E1097" s="70"/>
      <c r="F1097" s="70"/>
      <c r="G1097" s="70"/>
      <c r="H1097" s="70"/>
    </row>
    <row r="1098" s="69" customFormat="true" ht="30" hidden="false" customHeight="true" outlineLevel="0" collapsed="false">
      <c r="B1098" s="71" t="s">
        <v>320</v>
      </c>
      <c r="C1098" s="71"/>
      <c r="D1098" s="71"/>
      <c r="E1098" s="71"/>
      <c r="F1098" s="71"/>
      <c r="G1098" s="71"/>
      <c r="H1098" s="71"/>
    </row>
    <row r="1099" s="69" customFormat="true" ht="30" hidden="false" customHeight="true" outlineLevel="0" collapsed="false">
      <c r="B1099" s="72"/>
    </row>
    <row r="1100" s="69" customFormat="true" ht="45.75" hidden="false" customHeight="true" outlineLevel="0" collapsed="false">
      <c r="B1100" s="73" t="s">
        <v>298</v>
      </c>
      <c r="C1100" s="74" t="s">
        <v>299</v>
      </c>
      <c r="D1100" s="74" t="s">
        <v>300</v>
      </c>
      <c r="E1100" s="74" t="s">
        <v>301</v>
      </c>
      <c r="F1100" s="74" t="s">
        <v>321</v>
      </c>
      <c r="G1100" s="74" t="s">
        <v>303</v>
      </c>
      <c r="H1100" s="74" t="s">
        <v>304</v>
      </c>
    </row>
    <row r="1101" s="69" customFormat="true" ht="30" hidden="false" customHeight="true" outlineLevel="0" collapsed="false">
      <c r="B1101" s="76" t="n">
        <v>105</v>
      </c>
      <c r="C1101" s="141" t="s">
        <v>17</v>
      </c>
      <c r="D1101" s="77" t="n">
        <v>4000</v>
      </c>
      <c r="E1101" s="77" t="n">
        <v>4050</v>
      </c>
      <c r="F1101" s="77"/>
      <c r="G1101" s="77"/>
      <c r="H1101" s="78"/>
    </row>
    <row r="1102" s="69" customFormat="true" ht="30" hidden="false" customHeight="true" outlineLevel="0" collapsed="false">
      <c r="A1102" s="79"/>
      <c r="B1102" s="72"/>
    </row>
    <row r="1103" s="69" customFormat="true" ht="30" hidden="false" customHeight="true" outlineLevel="0" collapsed="false">
      <c r="B1103" s="80" t="s">
        <v>578</v>
      </c>
      <c r="C1103" s="74" t="s">
        <v>306</v>
      </c>
      <c r="D1103" s="74" t="s">
        <v>307</v>
      </c>
      <c r="E1103" s="74"/>
      <c r="F1103" s="74"/>
      <c r="G1103" s="74"/>
    </row>
    <row r="1104" s="69" customFormat="true" ht="30" hidden="false" customHeight="true" outlineLevel="0" collapsed="false">
      <c r="B1104" s="81" t="s">
        <v>308</v>
      </c>
      <c r="C1104" s="77" t="n">
        <v>4000</v>
      </c>
      <c r="D1104" s="83" t="s">
        <v>579</v>
      </c>
      <c r="E1104" s="83"/>
      <c r="F1104" s="83"/>
      <c r="G1104" s="83"/>
      <c r="H1104" s="72"/>
    </row>
    <row r="1105" s="69" customFormat="true" ht="30" hidden="false" customHeight="true" outlineLevel="0" collapsed="false">
      <c r="B1105" s="81" t="s">
        <v>310</v>
      </c>
      <c r="C1105" s="77" t="n">
        <v>4050</v>
      </c>
      <c r="D1105" s="83" t="s">
        <v>580</v>
      </c>
      <c r="E1105" s="83"/>
      <c r="F1105" s="83"/>
      <c r="G1105" s="83"/>
      <c r="H1105" s="72"/>
    </row>
    <row r="1106" s="69" customFormat="true" ht="30" hidden="false" customHeight="true" outlineLevel="0" collapsed="false">
      <c r="B1106" s="81" t="s">
        <v>312</v>
      </c>
      <c r="C1106" s="77"/>
      <c r="D1106" s="136"/>
      <c r="E1106" s="136"/>
      <c r="F1106" s="136"/>
      <c r="G1106" s="136"/>
    </row>
    <row r="1107" s="69" customFormat="true" ht="15.75" hidden="false" customHeight="false" outlineLevel="0" collapsed="false">
      <c r="B1107" s="72"/>
    </row>
    <row r="1108" s="69" customFormat="true" ht="15.75" hidden="false" customHeight="false" outlineLevel="0" collapsed="false">
      <c r="B1108" s="72"/>
    </row>
    <row r="1109" s="69" customFormat="true" ht="15.75" hidden="false" customHeight="false" outlineLevel="0" collapsed="false">
      <c r="B1109" s="72"/>
    </row>
    <row r="1110" s="69" customFormat="true" ht="28.5" hidden="false" customHeight="true" outlineLevel="0" collapsed="false">
      <c r="B1110" s="70" t="s">
        <v>296</v>
      </c>
      <c r="C1110" s="70"/>
      <c r="D1110" s="70"/>
      <c r="E1110" s="70"/>
      <c r="F1110" s="70"/>
      <c r="G1110" s="70"/>
      <c r="H1110" s="70"/>
    </row>
    <row r="1111" s="69" customFormat="true" ht="30" hidden="false" customHeight="true" outlineLevel="0" collapsed="false">
      <c r="B1111" s="71" t="s">
        <v>320</v>
      </c>
      <c r="C1111" s="71"/>
      <c r="D1111" s="71"/>
      <c r="E1111" s="71"/>
      <c r="F1111" s="71"/>
      <c r="G1111" s="71"/>
      <c r="H1111" s="71"/>
    </row>
    <row r="1112" s="69" customFormat="true" ht="30" hidden="false" customHeight="true" outlineLevel="0" collapsed="false">
      <c r="B1112" s="72"/>
    </row>
    <row r="1113" s="69" customFormat="true" ht="45.75" hidden="false" customHeight="true" outlineLevel="0" collapsed="false">
      <c r="B1113" s="73" t="s">
        <v>298</v>
      </c>
      <c r="C1113" s="74" t="s">
        <v>299</v>
      </c>
      <c r="D1113" s="74" t="s">
        <v>300</v>
      </c>
      <c r="E1113" s="74" t="s">
        <v>301</v>
      </c>
      <c r="F1113" s="74" t="s">
        <v>321</v>
      </c>
      <c r="G1113" s="74" t="s">
        <v>303</v>
      </c>
      <c r="H1113" s="74" t="s">
        <v>304</v>
      </c>
    </row>
    <row r="1114" s="69" customFormat="true" ht="30" hidden="false" customHeight="true" outlineLevel="0" collapsed="false">
      <c r="B1114" s="76" t="n">
        <v>106</v>
      </c>
      <c r="C1114" s="90" t="s">
        <v>10</v>
      </c>
      <c r="D1114" s="77" t="n">
        <v>5300</v>
      </c>
      <c r="E1114" s="77" t="n">
        <v>4900</v>
      </c>
      <c r="F1114" s="77"/>
      <c r="G1114" s="77"/>
      <c r="H1114" s="78"/>
    </row>
    <row r="1115" s="69" customFormat="true" ht="30" hidden="false" customHeight="true" outlineLevel="0" collapsed="false">
      <c r="A1115" s="79"/>
      <c r="B1115" s="72"/>
    </row>
    <row r="1116" s="69" customFormat="true" ht="30" hidden="false" customHeight="true" outlineLevel="0" collapsed="false">
      <c r="B1116" s="80" t="s">
        <v>581</v>
      </c>
      <c r="C1116" s="74" t="s">
        <v>306</v>
      </c>
      <c r="D1116" s="74" t="s">
        <v>307</v>
      </c>
      <c r="E1116" s="74"/>
      <c r="F1116" s="74"/>
      <c r="G1116" s="74"/>
    </row>
    <row r="1117" s="69" customFormat="true" ht="30" hidden="false" customHeight="true" outlineLevel="0" collapsed="false">
      <c r="B1117" s="81" t="s">
        <v>308</v>
      </c>
      <c r="C1117" s="77" t="n">
        <v>5300</v>
      </c>
      <c r="D1117" s="83" t="s">
        <v>582</v>
      </c>
      <c r="E1117" s="83"/>
      <c r="F1117" s="83"/>
      <c r="G1117" s="83"/>
      <c r="H1117" s="72"/>
    </row>
    <row r="1118" s="69" customFormat="true" ht="30" hidden="false" customHeight="true" outlineLevel="0" collapsed="false">
      <c r="B1118" s="81" t="s">
        <v>310</v>
      </c>
      <c r="C1118" s="77" t="n">
        <v>4900</v>
      </c>
      <c r="D1118" s="83" t="s">
        <v>583</v>
      </c>
      <c r="E1118" s="83"/>
      <c r="F1118" s="83"/>
      <c r="G1118" s="83"/>
      <c r="H1118" s="72"/>
    </row>
    <row r="1119" s="69" customFormat="true" ht="30" hidden="false" customHeight="true" outlineLevel="0" collapsed="false">
      <c r="B1119" s="81" t="s">
        <v>312</v>
      </c>
      <c r="C1119" s="77"/>
      <c r="D1119" s="136"/>
      <c r="E1119" s="136"/>
      <c r="F1119" s="136"/>
      <c r="G1119" s="136"/>
    </row>
    <row r="1120" s="69" customFormat="true" ht="15.75" hidden="false" customHeight="false" outlineLevel="0" collapsed="false">
      <c r="B1120" s="72"/>
    </row>
    <row r="1121" s="69" customFormat="true" ht="15.75" hidden="false" customHeight="false" outlineLevel="0" collapsed="false">
      <c r="B1121" s="72"/>
    </row>
    <row r="1122" s="69" customFormat="true" ht="28.5" hidden="false" customHeight="true" outlineLevel="0" collapsed="false">
      <c r="B1122" s="70" t="s">
        <v>296</v>
      </c>
      <c r="C1122" s="70"/>
      <c r="D1122" s="70"/>
      <c r="E1122" s="70"/>
      <c r="F1122" s="70"/>
      <c r="G1122" s="70"/>
      <c r="H1122" s="70"/>
    </row>
    <row r="1123" s="69" customFormat="true" ht="30" hidden="false" customHeight="true" outlineLevel="0" collapsed="false">
      <c r="B1123" s="71" t="s">
        <v>320</v>
      </c>
      <c r="C1123" s="71"/>
      <c r="D1123" s="71"/>
      <c r="E1123" s="71"/>
      <c r="F1123" s="71"/>
      <c r="G1123" s="71"/>
      <c r="H1123" s="71"/>
    </row>
    <row r="1124" s="69" customFormat="true" ht="30" hidden="false" customHeight="true" outlineLevel="0" collapsed="false">
      <c r="B1124" s="72"/>
    </row>
    <row r="1125" s="69" customFormat="true" ht="45.75" hidden="false" customHeight="true" outlineLevel="0" collapsed="false">
      <c r="B1125" s="73" t="s">
        <v>298</v>
      </c>
      <c r="C1125" s="74" t="s">
        <v>299</v>
      </c>
      <c r="D1125" s="74" t="s">
        <v>300</v>
      </c>
      <c r="E1125" s="74" t="s">
        <v>301</v>
      </c>
      <c r="F1125" s="74" t="s">
        <v>321</v>
      </c>
      <c r="G1125" s="74" t="s">
        <v>303</v>
      </c>
      <c r="H1125" s="74" t="s">
        <v>304</v>
      </c>
    </row>
    <row r="1126" s="69" customFormat="true" ht="30" hidden="false" customHeight="true" outlineLevel="0" collapsed="false">
      <c r="B1126" s="76" t="n">
        <v>107</v>
      </c>
      <c r="C1126" s="90" t="s">
        <v>293</v>
      </c>
      <c r="D1126" s="77" t="n">
        <v>9700</v>
      </c>
      <c r="E1126" s="77" t="n">
        <v>10900</v>
      </c>
      <c r="F1126" s="77"/>
      <c r="G1126" s="77"/>
      <c r="H1126" s="78"/>
    </row>
    <row r="1127" s="69" customFormat="true" ht="30" hidden="false" customHeight="true" outlineLevel="0" collapsed="false">
      <c r="A1127" s="79"/>
      <c r="B1127" s="72"/>
    </row>
    <row r="1128" s="69" customFormat="true" ht="30" hidden="false" customHeight="true" outlineLevel="0" collapsed="false">
      <c r="B1128" s="80" t="s">
        <v>584</v>
      </c>
      <c r="C1128" s="74" t="s">
        <v>306</v>
      </c>
      <c r="D1128" s="74" t="s">
        <v>307</v>
      </c>
      <c r="E1128" s="74"/>
      <c r="F1128" s="74"/>
      <c r="G1128" s="74"/>
    </row>
    <row r="1129" s="69" customFormat="true" ht="30" hidden="false" customHeight="true" outlineLevel="0" collapsed="false">
      <c r="B1129" s="81" t="s">
        <v>308</v>
      </c>
      <c r="C1129" s="77" t="n">
        <v>9700</v>
      </c>
      <c r="D1129" s="83" t="s">
        <v>585</v>
      </c>
      <c r="E1129" s="83"/>
      <c r="F1129" s="83"/>
      <c r="G1129" s="83"/>
      <c r="H1129" s="72"/>
    </row>
    <row r="1130" s="69" customFormat="true" ht="30" hidden="false" customHeight="true" outlineLevel="0" collapsed="false">
      <c r="B1130" s="81" t="s">
        <v>310</v>
      </c>
      <c r="C1130" s="77" t="n">
        <v>10900</v>
      </c>
      <c r="D1130" s="83" t="s">
        <v>586</v>
      </c>
      <c r="E1130" s="83"/>
      <c r="F1130" s="83"/>
      <c r="G1130" s="83"/>
      <c r="H1130" s="72"/>
    </row>
    <row r="1131" s="69" customFormat="true" ht="30" hidden="false" customHeight="true" outlineLevel="0" collapsed="false">
      <c r="B1131" s="81" t="s">
        <v>312</v>
      </c>
      <c r="C1131" s="77"/>
      <c r="D1131" s="136"/>
      <c r="E1131" s="136"/>
      <c r="F1131" s="136"/>
      <c r="G1131" s="136"/>
    </row>
    <row r="1132" s="69" customFormat="true" ht="15.75" hidden="false" customHeight="false" outlineLevel="0" collapsed="false">
      <c r="B1132" s="72"/>
    </row>
    <row r="1133" s="69" customFormat="true" ht="15.75" hidden="false" customHeight="false" outlineLevel="0" collapsed="false">
      <c r="B1133" s="72"/>
    </row>
    <row r="1134" s="69" customFormat="true" ht="15.75" hidden="false" customHeight="false" outlineLevel="0" collapsed="false">
      <c r="B1134" s="72"/>
    </row>
    <row r="1135" s="69" customFormat="true" ht="15.75" hidden="false" customHeight="false" outlineLevel="0" collapsed="false">
      <c r="B1135" s="72"/>
    </row>
    <row r="1136" s="69" customFormat="true" ht="28.5" hidden="false" customHeight="true" outlineLevel="0" collapsed="false">
      <c r="B1136" s="70" t="s">
        <v>296</v>
      </c>
      <c r="C1136" s="70"/>
      <c r="D1136" s="70"/>
      <c r="E1136" s="70"/>
      <c r="F1136" s="70"/>
      <c r="G1136" s="70"/>
      <c r="H1136" s="70"/>
    </row>
    <row r="1137" s="69" customFormat="true" ht="30" hidden="false" customHeight="true" outlineLevel="0" collapsed="false">
      <c r="B1137" s="71" t="s">
        <v>320</v>
      </c>
      <c r="C1137" s="71"/>
      <c r="D1137" s="71"/>
      <c r="E1137" s="71"/>
      <c r="F1137" s="71"/>
      <c r="G1137" s="71"/>
      <c r="H1137" s="71"/>
    </row>
    <row r="1138" s="69" customFormat="true" ht="30" hidden="false" customHeight="true" outlineLevel="0" collapsed="false">
      <c r="B1138" s="72"/>
    </row>
    <row r="1139" s="69" customFormat="true" ht="45.75" hidden="false" customHeight="true" outlineLevel="0" collapsed="false">
      <c r="B1139" s="73" t="s">
        <v>298</v>
      </c>
      <c r="C1139" s="74" t="s">
        <v>299</v>
      </c>
      <c r="D1139" s="74" t="s">
        <v>300</v>
      </c>
      <c r="E1139" s="74" t="s">
        <v>301</v>
      </c>
      <c r="F1139" s="74" t="s">
        <v>321</v>
      </c>
      <c r="G1139" s="74" t="s">
        <v>303</v>
      </c>
      <c r="H1139" s="74" t="s">
        <v>304</v>
      </c>
    </row>
    <row r="1140" s="69" customFormat="true" ht="30" hidden="false" customHeight="true" outlineLevel="0" collapsed="false">
      <c r="B1140" s="76" t="n">
        <v>108</v>
      </c>
      <c r="C1140" s="141" t="s">
        <v>14</v>
      </c>
      <c r="D1140" s="77" t="n">
        <v>10400</v>
      </c>
      <c r="E1140" s="77" t="n">
        <v>12300</v>
      </c>
      <c r="F1140" s="77"/>
      <c r="G1140" s="77"/>
      <c r="H1140" s="78"/>
    </row>
    <row r="1141" s="69" customFormat="true" ht="30" hidden="false" customHeight="true" outlineLevel="0" collapsed="false">
      <c r="A1141" s="79"/>
      <c r="B1141" s="72"/>
    </row>
    <row r="1142" s="69" customFormat="true" ht="30" hidden="false" customHeight="true" outlineLevel="0" collapsed="false">
      <c r="B1142" s="80" t="s">
        <v>587</v>
      </c>
      <c r="C1142" s="74" t="s">
        <v>306</v>
      </c>
      <c r="D1142" s="74" t="s">
        <v>307</v>
      </c>
      <c r="E1142" s="74"/>
      <c r="F1142" s="74"/>
      <c r="G1142" s="74"/>
    </row>
    <row r="1143" s="69" customFormat="true" ht="30" hidden="false" customHeight="true" outlineLevel="0" collapsed="false">
      <c r="B1143" s="81" t="s">
        <v>308</v>
      </c>
      <c r="C1143" s="77" t="n">
        <v>10400</v>
      </c>
      <c r="D1143" s="83" t="s">
        <v>588</v>
      </c>
      <c r="E1143" s="83"/>
      <c r="F1143" s="83"/>
      <c r="G1143" s="83"/>
      <c r="H1143" s="72"/>
    </row>
    <row r="1144" s="69" customFormat="true" ht="30" hidden="false" customHeight="true" outlineLevel="0" collapsed="false">
      <c r="B1144" s="81" t="s">
        <v>310</v>
      </c>
      <c r="C1144" s="77" t="n">
        <v>12300</v>
      </c>
      <c r="D1144" s="83" t="s">
        <v>589</v>
      </c>
      <c r="E1144" s="83"/>
      <c r="F1144" s="83"/>
      <c r="G1144" s="83"/>
      <c r="H1144" s="72"/>
    </row>
    <row r="1145" s="69" customFormat="true" ht="30" hidden="false" customHeight="true" outlineLevel="0" collapsed="false">
      <c r="B1145" s="81" t="s">
        <v>312</v>
      </c>
      <c r="C1145" s="77"/>
      <c r="D1145" s="136"/>
      <c r="E1145" s="136"/>
      <c r="F1145" s="136"/>
      <c r="G1145" s="136"/>
    </row>
    <row r="1146" s="69" customFormat="true" ht="15.75" hidden="false" customHeight="false" outlineLevel="0" collapsed="false">
      <c r="B1146" s="72"/>
    </row>
    <row r="1147" s="69" customFormat="true" ht="15.75" hidden="false" customHeight="false" outlineLevel="0" collapsed="false">
      <c r="B1147" s="72"/>
    </row>
  </sheetData>
  <mergeCells count="600">
    <mergeCell ref="B5:H5"/>
    <mergeCell ref="B6:H6"/>
    <mergeCell ref="D11:G11"/>
    <mergeCell ref="D12:G12"/>
    <mergeCell ref="D13:G13"/>
    <mergeCell ref="D14:G14"/>
    <mergeCell ref="B16:H16"/>
    <mergeCell ref="B17:H17"/>
    <mergeCell ref="D22:G22"/>
    <mergeCell ref="D23:G23"/>
    <mergeCell ref="D24:G24"/>
    <mergeCell ref="D25:G25"/>
    <mergeCell ref="B27:H27"/>
    <mergeCell ref="B28:H28"/>
    <mergeCell ref="D33:G33"/>
    <mergeCell ref="D34:G34"/>
    <mergeCell ref="D35:G35"/>
    <mergeCell ref="D36:G36"/>
    <mergeCell ref="B38:H38"/>
    <mergeCell ref="B39:H39"/>
    <mergeCell ref="D44:G44"/>
    <mergeCell ref="D45:G45"/>
    <mergeCell ref="D46:G46"/>
    <mergeCell ref="D47:G47"/>
    <mergeCell ref="B49:H49"/>
    <mergeCell ref="B50:H50"/>
    <mergeCell ref="D55:G55"/>
    <mergeCell ref="D56:G56"/>
    <mergeCell ref="D57:G57"/>
    <mergeCell ref="D58:G58"/>
    <mergeCell ref="B60:H60"/>
    <mergeCell ref="B61:H61"/>
    <mergeCell ref="D66:G66"/>
    <mergeCell ref="D67:G67"/>
    <mergeCell ref="D68:G68"/>
    <mergeCell ref="D69:G69"/>
    <mergeCell ref="B71:H71"/>
    <mergeCell ref="B72:H72"/>
    <mergeCell ref="D77:G77"/>
    <mergeCell ref="D78:G78"/>
    <mergeCell ref="D79:G79"/>
    <mergeCell ref="D80:G80"/>
    <mergeCell ref="B82:H82"/>
    <mergeCell ref="B83:H83"/>
    <mergeCell ref="D88:G88"/>
    <mergeCell ref="D89:G89"/>
    <mergeCell ref="D90:G90"/>
    <mergeCell ref="D91:G91"/>
    <mergeCell ref="B94:H94"/>
    <mergeCell ref="B95:H95"/>
    <mergeCell ref="D100:G100"/>
    <mergeCell ref="D101:G101"/>
    <mergeCell ref="D102:G102"/>
    <mergeCell ref="D103:G103"/>
    <mergeCell ref="B105:H105"/>
    <mergeCell ref="B106:H106"/>
    <mergeCell ref="D111:G111"/>
    <mergeCell ref="D112:G112"/>
    <mergeCell ref="D113:G113"/>
    <mergeCell ref="D114:G114"/>
    <mergeCell ref="B117:H117"/>
    <mergeCell ref="B118:H118"/>
    <mergeCell ref="D123:G123"/>
    <mergeCell ref="D124:G124"/>
    <mergeCell ref="D125:G125"/>
    <mergeCell ref="D126:G126"/>
    <mergeCell ref="B128:H128"/>
    <mergeCell ref="B129:H129"/>
    <mergeCell ref="D134:G134"/>
    <mergeCell ref="D135:G135"/>
    <mergeCell ref="D136:G136"/>
    <mergeCell ref="D137:G137"/>
    <mergeCell ref="B139:H139"/>
    <mergeCell ref="B140:H140"/>
    <mergeCell ref="D145:G145"/>
    <mergeCell ref="D146:G146"/>
    <mergeCell ref="D147:G147"/>
    <mergeCell ref="D148:G148"/>
    <mergeCell ref="B150:H150"/>
    <mergeCell ref="B151:H151"/>
    <mergeCell ref="D156:G156"/>
    <mergeCell ref="D157:G157"/>
    <mergeCell ref="D158:G158"/>
    <mergeCell ref="D159:G159"/>
    <mergeCell ref="B161:H161"/>
    <mergeCell ref="B162:H162"/>
    <mergeCell ref="D167:G167"/>
    <mergeCell ref="D168:G168"/>
    <mergeCell ref="D169:G169"/>
    <mergeCell ref="D170:G170"/>
    <mergeCell ref="B172:H172"/>
    <mergeCell ref="B173:H173"/>
    <mergeCell ref="D178:G178"/>
    <mergeCell ref="D179:G179"/>
    <mergeCell ref="D180:G180"/>
    <mergeCell ref="D181:G181"/>
    <mergeCell ref="B183:H183"/>
    <mergeCell ref="B184:H184"/>
    <mergeCell ref="D189:G189"/>
    <mergeCell ref="D190:G190"/>
    <mergeCell ref="D191:G191"/>
    <mergeCell ref="D192:G192"/>
    <mergeCell ref="B194:H194"/>
    <mergeCell ref="B195:H195"/>
    <mergeCell ref="D200:G200"/>
    <mergeCell ref="D201:G201"/>
    <mergeCell ref="D202:G202"/>
    <mergeCell ref="D203:G203"/>
    <mergeCell ref="B205:H205"/>
    <mergeCell ref="B206:H206"/>
    <mergeCell ref="D211:G211"/>
    <mergeCell ref="D212:G212"/>
    <mergeCell ref="D213:G213"/>
    <mergeCell ref="D214:G214"/>
    <mergeCell ref="B216:H216"/>
    <mergeCell ref="B217:H217"/>
    <mergeCell ref="D222:G222"/>
    <mergeCell ref="D223:G223"/>
    <mergeCell ref="D224:G224"/>
    <mergeCell ref="D225:G225"/>
    <mergeCell ref="B227:H227"/>
    <mergeCell ref="B228:H228"/>
    <mergeCell ref="D233:G233"/>
    <mergeCell ref="D234:G234"/>
    <mergeCell ref="D235:G235"/>
    <mergeCell ref="D236:G236"/>
    <mergeCell ref="B238:H238"/>
    <mergeCell ref="B239:H239"/>
    <mergeCell ref="D244:G244"/>
    <mergeCell ref="D245:G245"/>
    <mergeCell ref="D246:G246"/>
    <mergeCell ref="D247:G247"/>
    <mergeCell ref="B249:H249"/>
    <mergeCell ref="B250:H250"/>
    <mergeCell ref="D255:G255"/>
    <mergeCell ref="D256:G256"/>
    <mergeCell ref="D257:G257"/>
    <mergeCell ref="D258:G258"/>
    <mergeCell ref="B260:H260"/>
    <mergeCell ref="B261:H261"/>
    <mergeCell ref="D266:G266"/>
    <mergeCell ref="D267:G267"/>
    <mergeCell ref="D268:G268"/>
    <mergeCell ref="D269:G269"/>
    <mergeCell ref="B271:H271"/>
    <mergeCell ref="B272:H272"/>
    <mergeCell ref="D277:G277"/>
    <mergeCell ref="D278:G278"/>
    <mergeCell ref="D279:G279"/>
    <mergeCell ref="D280:G280"/>
    <mergeCell ref="B282:H282"/>
    <mergeCell ref="B283:H283"/>
    <mergeCell ref="D288:G288"/>
    <mergeCell ref="D289:G289"/>
    <mergeCell ref="D290:G290"/>
    <mergeCell ref="D291:G291"/>
    <mergeCell ref="B293:H293"/>
    <mergeCell ref="B294:H294"/>
    <mergeCell ref="D299:G299"/>
    <mergeCell ref="D300:G300"/>
    <mergeCell ref="D301:G301"/>
    <mergeCell ref="D302:G302"/>
    <mergeCell ref="B304:H304"/>
    <mergeCell ref="B305:H305"/>
    <mergeCell ref="D310:G310"/>
    <mergeCell ref="D311:G311"/>
    <mergeCell ref="D312:G312"/>
    <mergeCell ref="D313:G313"/>
    <mergeCell ref="B316:H316"/>
    <mergeCell ref="B317:H317"/>
    <mergeCell ref="D322:G322"/>
    <mergeCell ref="D323:G323"/>
    <mergeCell ref="D324:G324"/>
    <mergeCell ref="D325:G325"/>
    <mergeCell ref="B327:H327"/>
    <mergeCell ref="B328:H328"/>
    <mergeCell ref="D333:G333"/>
    <mergeCell ref="D334:G334"/>
    <mergeCell ref="D335:G335"/>
    <mergeCell ref="D336:G336"/>
    <mergeCell ref="B338:H338"/>
    <mergeCell ref="B339:H339"/>
    <mergeCell ref="D344:G344"/>
    <mergeCell ref="D345:G345"/>
    <mergeCell ref="D346:G346"/>
    <mergeCell ref="D347:G347"/>
    <mergeCell ref="B349:H349"/>
    <mergeCell ref="B350:H350"/>
    <mergeCell ref="D355:G355"/>
    <mergeCell ref="D356:G356"/>
    <mergeCell ref="D357:G357"/>
    <mergeCell ref="D358:G358"/>
    <mergeCell ref="B360:H360"/>
    <mergeCell ref="B361:H361"/>
    <mergeCell ref="D366:G366"/>
    <mergeCell ref="D367:G367"/>
    <mergeCell ref="D368:G368"/>
    <mergeCell ref="D369:G369"/>
    <mergeCell ref="B371:H371"/>
    <mergeCell ref="B372:H372"/>
    <mergeCell ref="D377:G377"/>
    <mergeCell ref="D378:G378"/>
    <mergeCell ref="D379:G379"/>
    <mergeCell ref="D380:G380"/>
    <mergeCell ref="B382:H382"/>
    <mergeCell ref="B383:H383"/>
    <mergeCell ref="D388:G388"/>
    <mergeCell ref="D389:G389"/>
    <mergeCell ref="D390:G390"/>
    <mergeCell ref="D391:G391"/>
    <mergeCell ref="B394:H394"/>
    <mergeCell ref="B395:H395"/>
    <mergeCell ref="D400:G400"/>
    <mergeCell ref="D401:G401"/>
    <mergeCell ref="D402:G402"/>
    <mergeCell ref="D403:G403"/>
    <mergeCell ref="B405:H405"/>
    <mergeCell ref="B406:H406"/>
    <mergeCell ref="D411:G411"/>
    <mergeCell ref="D412:G412"/>
    <mergeCell ref="D413:G413"/>
    <mergeCell ref="D414:G414"/>
    <mergeCell ref="B416:H416"/>
    <mergeCell ref="B417:H417"/>
    <mergeCell ref="D422:G422"/>
    <mergeCell ref="D423:G423"/>
    <mergeCell ref="D424:G424"/>
    <mergeCell ref="D425:G425"/>
    <mergeCell ref="B427:H427"/>
    <mergeCell ref="B428:H428"/>
    <mergeCell ref="D433:G433"/>
    <mergeCell ref="D434:G434"/>
    <mergeCell ref="D435:G435"/>
    <mergeCell ref="D436:G436"/>
    <mergeCell ref="B439:H439"/>
    <mergeCell ref="B440:H440"/>
    <mergeCell ref="D445:G445"/>
    <mergeCell ref="D446:G446"/>
    <mergeCell ref="D447:G447"/>
    <mergeCell ref="D448:G448"/>
    <mergeCell ref="B450:H450"/>
    <mergeCell ref="B451:H451"/>
    <mergeCell ref="D456:G456"/>
    <mergeCell ref="D457:G457"/>
    <mergeCell ref="D458:G458"/>
    <mergeCell ref="D459:G459"/>
    <mergeCell ref="B461:H461"/>
    <mergeCell ref="B462:H462"/>
    <mergeCell ref="D467:G467"/>
    <mergeCell ref="D468:G468"/>
    <mergeCell ref="D469:G469"/>
    <mergeCell ref="D470:G470"/>
    <mergeCell ref="B472:H472"/>
    <mergeCell ref="B473:H473"/>
    <mergeCell ref="D478:G478"/>
    <mergeCell ref="D479:G479"/>
    <mergeCell ref="D480:G480"/>
    <mergeCell ref="D481:G481"/>
    <mergeCell ref="B483:H483"/>
    <mergeCell ref="B484:H484"/>
    <mergeCell ref="D489:G489"/>
    <mergeCell ref="D490:G490"/>
    <mergeCell ref="D491:G491"/>
    <mergeCell ref="D492:G492"/>
    <mergeCell ref="B494:H494"/>
    <mergeCell ref="B495:H495"/>
    <mergeCell ref="D500:G500"/>
    <mergeCell ref="D501:G501"/>
    <mergeCell ref="D502:G502"/>
    <mergeCell ref="D503:G503"/>
    <mergeCell ref="B505:H505"/>
    <mergeCell ref="B506:H506"/>
    <mergeCell ref="D511:G511"/>
    <mergeCell ref="D512:G512"/>
    <mergeCell ref="D513:G513"/>
    <mergeCell ref="D514:G514"/>
    <mergeCell ref="B516:H516"/>
    <mergeCell ref="B517:H517"/>
    <mergeCell ref="D522:G522"/>
    <mergeCell ref="D523:G523"/>
    <mergeCell ref="D524:G524"/>
    <mergeCell ref="D525:G525"/>
    <mergeCell ref="B527:H527"/>
    <mergeCell ref="B528:H528"/>
    <mergeCell ref="D533:G533"/>
    <mergeCell ref="D534:G534"/>
    <mergeCell ref="D535:G535"/>
    <mergeCell ref="D536:G536"/>
    <mergeCell ref="B538:H538"/>
    <mergeCell ref="B539:H539"/>
    <mergeCell ref="D544:G544"/>
    <mergeCell ref="D545:G545"/>
    <mergeCell ref="D546:G546"/>
    <mergeCell ref="D547:G547"/>
    <mergeCell ref="B550:H550"/>
    <mergeCell ref="B551:H551"/>
    <mergeCell ref="D556:G556"/>
    <mergeCell ref="D557:G557"/>
    <mergeCell ref="D558:G558"/>
    <mergeCell ref="D559:G559"/>
    <mergeCell ref="B561:H561"/>
    <mergeCell ref="B562:H562"/>
    <mergeCell ref="D567:G567"/>
    <mergeCell ref="D568:G568"/>
    <mergeCell ref="D569:G569"/>
    <mergeCell ref="D570:G570"/>
    <mergeCell ref="B572:H572"/>
    <mergeCell ref="B573:H573"/>
    <mergeCell ref="D578:G578"/>
    <mergeCell ref="D579:G579"/>
    <mergeCell ref="D580:G580"/>
    <mergeCell ref="D581:G581"/>
    <mergeCell ref="B583:H583"/>
    <mergeCell ref="B584:H584"/>
    <mergeCell ref="D589:G589"/>
    <mergeCell ref="D590:G590"/>
    <mergeCell ref="D591:G591"/>
    <mergeCell ref="D592:G592"/>
    <mergeCell ref="B594:H594"/>
    <mergeCell ref="B595:H595"/>
    <mergeCell ref="D600:G600"/>
    <mergeCell ref="D601:G601"/>
    <mergeCell ref="D602:G602"/>
    <mergeCell ref="D603:G603"/>
    <mergeCell ref="B605:H605"/>
    <mergeCell ref="B606:H606"/>
    <mergeCell ref="D611:G611"/>
    <mergeCell ref="D612:G612"/>
    <mergeCell ref="D613:G613"/>
    <mergeCell ref="D614:G614"/>
    <mergeCell ref="B616:H616"/>
    <mergeCell ref="B617:H617"/>
    <mergeCell ref="D622:G622"/>
    <mergeCell ref="D623:G623"/>
    <mergeCell ref="D624:G624"/>
    <mergeCell ref="D625:G625"/>
    <mergeCell ref="B627:H627"/>
    <mergeCell ref="B628:H628"/>
    <mergeCell ref="D633:G633"/>
    <mergeCell ref="D634:G634"/>
    <mergeCell ref="D635:G635"/>
    <mergeCell ref="D636:G636"/>
    <mergeCell ref="B638:H638"/>
    <mergeCell ref="B639:H639"/>
    <mergeCell ref="D644:G644"/>
    <mergeCell ref="D645:G645"/>
    <mergeCell ref="D646:G646"/>
    <mergeCell ref="D647:G647"/>
    <mergeCell ref="B649:H649"/>
    <mergeCell ref="B650:H650"/>
    <mergeCell ref="D655:G655"/>
    <mergeCell ref="D656:G656"/>
    <mergeCell ref="D657:G657"/>
    <mergeCell ref="D658:G658"/>
    <mergeCell ref="B660:H660"/>
    <mergeCell ref="B661:H661"/>
    <mergeCell ref="D666:G666"/>
    <mergeCell ref="D667:G667"/>
    <mergeCell ref="D668:G668"/>
    <mergeCell ref="D669:G669"/>
    <mergeCell ref="B671:H671"/>
    <mergeCell ref="B672:H672"/>
    <mergeCell ref="D677:G677"/>
    <mergeCell ref="D678:G678"/>
    <mergeCell ref="D679:G679"/>
    <mergeCell ref="D680:G680"/>
    <mergeCell ref="B682:H682"/>
    <mergeCell ref="B683:H683"/>
    <mergeCell ref="D688:G688"/>
    <mergeCell ref="D689:G689"/>
    <mergeCell ref="D690:G690"/>
    <mergeCell ref="D691:G691"/>
    <mergeCell ref="B693:H693"/>
    <mergeCell ref="B694:H694"/>
    <mergeCell ref="D699:G699"/>
    <mergeCell ref="D700:G700"/>
    <mergeCell ref="D701:G701"/>
    <mergeCell ref="D702:G702"/>
    <mergeCell ref="B704:H704"/>
    <mergeCell ref="B705:H705"/>
    <mergeCell ref="D710:G710"/>
    <mergeCell ref="D711:G711"/>
    <mergeCell ref="D712:G712"/>
    <mergeCell ref="D713:G713"/>
    <mergeCell ref="B715:H715"/>
    <mergeCell ref="B716:H716"/>
    <mergeCell ref="D721:G721"/>
    <mergeCell ref="D722:G722"/>
    <mergeCell ref="D723:G723"/>
    <mergeCell ref="D724:G724"/>
    <mergeCell ref="B726:H726"/>
    <mergeCell ref="B727:H727"/>
    <mergeCell ref="D732:G732"/>
    <mergeCell ref="D733:G733"/>
    <mergeCell ref="D734:G734"/>
    <mergeCell ref="D735:G735"/>
    <mergeCell ref="B737:H737"/>
    <mergeCell ref="B738:H738"/>
    <mergeCell ref="D743:G743"/>
    <mergeCell ref="D744:G744"/>
    <mergeCell ref="D745:G745"/>
    <mergeCell ref="D746:G746"/>
    <mergeCell ref="B748:H748"/>
    <mergeCell ref="B749:H749"/>
    <mergeCell ref="D754:G754"/>
    <mergeCell ref="D755:G755"/>
    <mergeCell ref="D756:G756"/>
    <mergeCell ref="D757:G757"/>
    <mergeCell ref="B759:H759"/>
    <mergeCell ref="B760:H760"/>
    <mergeCell ref="D765:G765"/>
    <mergeCell ref="D766:G766"/>
    <mergeCell ref="D767:G767"/>
    <mergeCell ref="D768:G768"/>
    <mergeCell ref="B771:H771"/>
    <mergeCell ref="B772:H772"/>
    <mergeCell ref="D777:G777"/>
    <mergeCell ref="D778:G778"/>
    <mergeCell ref="D779:G779"/>
    <mergeCell ref="D780:G780"/>
    <mergeCell ref="B783:H783"/>
    <mergeCell ref="B784:H784"/>
    <mergeCell ref="D789:G789"/>
    <mergeCell ref="D790:G790"/>
    <mergeCell ref="D791:G791"/>
    <mergeCell ref="D792:G792"/>
    <mergeCell ref="B794:H794"/>
    <mergeCell ref="B795:H795"/>
    <mergeCell ref="D800:G800"/>
    <mergeCell ref="D801:G801"/>
    <mergeCell ref="D802:G802"/>
    <mergeCell ref="D803:G803"/>
    <mergeCell ref="B806:H806"/>
    <mergeCell ref="B807:H807"/>
    <mergeCell ref="D812:G812"/>
    <mergeCell ref="D813:G813"/>
    <mergeCell ref="D814:G814"/>
    <mergeCell ref="D815:G815"/>
    <mergeCell ref="B818:H818"/>
    <mergeCell ref="B819:H819"/>
    <mergeCell ref="D824:G824"/>
    <mergeCell ref="D825:G825"/>
    <mergeCell ref="D826:G826"/>
    <mergeCell ref="D827:G827"/>
    <mergeCell ref="B831:H831"/>
    <mergeCell ref="B832:H832"/>
    <mergeCell ref="D837:G837"/>
    <mergeCell ref="D838:G838"/>
    <mergeCell ref="D839:G839"/>
    <mergeCell ref="D840:G840"/>
    <mergeCell ref="B843:H843"/>
    <mergeCell ref="B844:H844"/>
    <mergeCell ref="D849:G849"/>
    <mergeCell ref="D850:G850"/>
    <mergeCell ref="D851:G851"/>
    <mergeCell ref="D852:G852"/>
    <mergeCell ref="B856:H856"/>
    <mergeCell ref="B857:H857"/>
    <mergeCell ref="D862:G862"/>
    <mergeCell ref="D863:G863"/>
    <mergeCell ref="D864:G864"/>
    <mergeCell ref="D865:G865"/>
    <mergeCell ref="B868:H868"/>
    <mergeCell ref="B869:H869"/>
    <mergeCell ref="D874:G874"/>
    <mergeCell ref="D875:G875"/>
    <mergeCell ref="D876:G876"/>
    <mergeCell ref="D877:G877"/>
    <mergeCell ref="B880:H880"/>
    <mergeCell ref="B881:H881"/>
    <mergeCell ref="D886:G886"/>
    <mergeCell ref="D887:G887"/>
    <mergeCell ref="D888:G888"/>
    <mergeCell ref="D889:G889"/>
    <mergeCell ref="B892:H892"/>
    <mergeCell ref="B893:H893"/>
    <mergeCell ref="D898:G898"/>
    <mergeCell ref="D899:G899"/>
    <mergeCell ref="D900:G900"/>
    <mergeCell ref="D901:G901"/>
    <mergeCell ref="B904:H904"/>
    <mergeCell ref="B905:H905"/>
    <mergeCell ref="D910:G910"/>
    <mergeCell ref="D911:G911"/>
    <mergeCell ref="D912:G912"/>
    <mergeCell ref="D913:G913"/>
    <mergeCell ref="B916:H916"/>
    <mergeCell ref="B917:H917"/>
    <mergeCell ref="D922:G922"/>
    <mergeCell ref="D923:G923"/>
    <mergeCell ref="D924:G924"/>
    <mergeCell ref="D925:G925"/>
    <mergeCell ref="B927:H927"/>
    <mergeCell ref="B928:H928"/>
    <mergeCell ref="D933:G933"/>
    <mergeCell ref="D934:G934"/>
    <mergeCell ref="D935:G935"/>
    <mergeCell ref="D936:G936"/>
    <mergeCell ref="B938:H938"/>
    <mergeCell ref="B939:H939"/>
    <mergeCell ref="D944:G944"/>
    <mergeCell ref="D945:G945"/>
    <mergeCell ref="D946:G946"/>
    <mergeCell ref="D947:G947"/>
    <mergeCell ref="B950:H950"/>
    <mergeCell ref="B951:H951"/>
    <mergeCell ref="D956:G956"/>
    <mergeCell ref="D957:G957"/>
    <mergeCell ref="D958:G958"/>
    <mergeCell ref="D959:G959"/>
    <mergeCell ref="B963:H963"/>
    <mergeCell ref="B964:H964"/>
    <mergeCell ref="D969:G969"/>
    <mergeCell ref="D970:G970"/>
    <mergeCell ref="D971:G971"/>
    <mergeCell ref="D972:G972"/>
    <mergeCell ref="B975:H975"/>
    <mergeCell ref="B976:H976"/>
    <mergeCell ref="D981:G981"/>
    <mergeCell ref="D982:G982"/>
    <mergeCell ref="D983:G983"/>
    <mergeCell ref="D984:G984"/>
    <mergeCell ref="B987:H987"/>
    <mergeCell ref="B988:H988"/>
    <mergeCell ref="D993:G993"/>
    <mergeCell ref="D994:G994"/>
    <mergeCell ref="D995:G995"/>
    <mergeCell ref="D996:G996"/>
    <mergeCell ref="B999:H999"/>
    <mergeCell ref="B1000:H1000"/>
    <mergeCell ref="D1005:G1005"/>
    <mergeCell ref="D1006:G1006"/>
    <mergeCell ref="D1007:G1007"/>
    <mergeCell ref="D1008:G1008"/>
    <mergeCell ref="B1011:H1011"/>
    <mergeCell ref="B1012:H1012"/>
    <mergeCell ref="D1017:G1017"/>
    <mergeCell ref="D1018:G1018"/>
    <mergeCell ref="D1019:G1019"/>
    <mergeCell ref="D1020:G1020"/>
    <mergeCell ref="B1023:H1023"/>
    <mergeCell ref="B1024:H1024"/>
    <mergeCell ref="D1029:G1029"/>
    <mergeCell ref="D1030:G1030"/>
    <mergeCell ref="D1031:G1031"/>
    <mergeCell ref="D1032:G1032"/>
    <mergeCell ref="B1036:H1036"/>
    <mergeCell ref="B1037:H1037"/>
    <mergeCell ref="D1042:G1042"/>
    <mergeCell ref="D1043:G1043"/>
    <mergeCell ref="D1044:G1044"/>
    <mergeCell ref="D1045:G1045"/>
    <mergeCell ref="B1048:H1048"/>
    <mergeCell ref="B1049:H1049"/>
    <mergeCell ref="D1054:G1054"/>
    <mergeCell ref="D1055:G1055"/>
    <mergeCell ref="D1056:G1056"/>
    <mergeCell ref="D1057:G1057"/>
    <mergeCell ref="B1060:H1060"/>
    <mergeCell ref="B1061:H1061"/>
    <mergeCell ref="D1066:G1066"/>
    <mergeCell ref="D1067:G1067"/>
    <mergeCell ref="D1068:G1068"/>
    <mergeCell ref="D1069:G1069"/>
    <mergeCell ref="B1072:H1072"/>
    <mergeCell ref="B1073:H1073"/>
    <mergeCell ref="D1078:G1078"/>
    <mergeCell ref="D1079:G1079"/>
    <mergeCell ref="D1080:G1080"/>
    <mergeCell ref="D1081:G1081"/>
    <mergeCell ref="B1085:H1085"/>
    <mergeCell ref="B1086:H1086"/>
    <mergeCell ref="D1091:G1091"/>
    <mergeCell ref="D1092:G1092"/>
    <mergeCell ref="D1093:G1093"/>
    <mergeCell ref="D1094:G1094"/>
    <mergeCell ref="B1097:H1097"/>
    <mergeCell ref="B1098:H1098"/>
    <mergeCell ref="D1103:G1103"/>
    <mergeCell ref="D1104:G1104"/>
    <mergeCell ref="D1105:G1105"/>
    <mergeCell ref="D1106:G1106"/>
    <mergeCell ref="B1110:H1110"/>
    <mergeCell ref="B1111:H1111"/>
    <mergeCell ref="D1116:G1116"/>
    <mergeCell ref="D1117:G1117"/>
    <mergeCell ref="D1118:G1118"/>
    <mergeCell ref="D1119:G1119"/>
    <mergeCell ref="B1122:H1122"/>
    <mergeCell ref="B1123:H1123"/>
    <mergeCell ref="D1128:G1128"/>
    <mergeCell ref="D1129:G1129"/>
    <mergeCell ref="D1130:G1130"/>
    <mergeCell ref="D1131:G1131"/>
    <mergeCell ref="B1136:H1136"/>
    <mergeCell ref="B1137:H1137"/>
    <mergeCell ref="D1142:G1142"/>
    <mergeCell ref="D1143:G1143"/>
    <mergeCell ref="D1144:G1144"/>
    <mergeCell ref="D1145:G1145"/>
  </mergeCells>
  <hyperlinks>
    <hyperlink ref="D12" r:id="rId1" display="https://www.stock.com.py/products/1650-tomate-se-1-kg-santa-cruz.aspx"/>
    <hyperlink ref="D13" r:id="rId2" display="https://sancayetano.com.py/producto/tomate-perita-x-kilo-22593/"/>
    <hyperlink ref="D23" r:id="rId3" display="https://www.superseis.com.py/products/1092-cebolla-de-1ra-x-kl.aspx"/>
    <hyperlink ref="D24" r:id="rId4" display="https://www.stock.com.py/products/1092-cebolla-de-1ra-x-kl.aspx"/>
    <hyperlink ref="D34" r:id="rId5" display="https://www.stock.com.py/products/1584-locote-se-1-kg-verde.aspx"/>
    <hyperlink ref="D35" r:id="rId6" display="https://www.supermas.com.py/locote-verde-kg-p4047"/>
    <hyperlink ref="D45" r:id="rId7" display="https://www.stock.com.py/products/1096-aceite-de-mezcla-cocinero-bdn.aspx"/>
    <hyperlink ref="D46" r:id="rId8" display="https://www.superseis.com.py/products/61-aceite-de-girasol-natura-bdn-5.aspx"/>
    <hyperlink ref="D56" r:id="rId9" display="https://salemmaonline.com.py/producto/anis-a-granel-x-k&#10;"/>
    <hyperlink ref="D57" r:id="rId10" display="https://sancayetano.com.py/producto/anis-x-kilo-50-22584/"/>
    <hyperlink ref="D78" r:id="rId11" display="https://www.salemmaonline.com.py/producto/grasa-vegetal-primor-x-500-gr"/>
    <hyperlink ref="D101" r:id="rId12" display="https://www.superseis.com.py/products/870-levadura-copalsa-cja-500-gr-fr.aspx"/>
    <hyperlink ref="D102" r:id="rId13" display="https://porter.com.py/levadura-fresca-copalsa-500g-7840048000012"/>
    <hyperlink ref="D124" r:id="rId14" display="https://www.stock.com.py/products/2317-cafe-mayo-paq-500-gr.aspx"/>
    <hyperlink ref="D125" r:id="rId15" display="https://www.superseis.com.py/products/155442-cafe-molido-tradicional-500gr-pilao-paq.aspx"/>
    <hyperlink ref="D135" r:id="rId16" display="https://www.superseis.com.py/products/2524-yerba-indega-bsa-5-kg.aspx"/>
    <hyperlink ref="D136" r:id="rId17" display="https://stock.com.py/products/2524-yerba-indega-bsa-5-kg.aspx"/>
    <hyperlink ref="D146" r:id="rId18" display="https://sancayetano.com.py/producto/banana-karape-x-kilo-43703/"/>
    <hyperlink ref="D157" r:id="rId19" display="https://www.superseis.com.py/products/5947-salchicha-se-1-kg.aspx"/>
    <hyperlink ref="D158" r:id="rId20" display="https://www.stock.com.py/products/273155-salchicha-hot-dog-rikitos-x-kg.aspx"/>
    <hyperlink ref="D168" r:id="rId21" display="https://www.salemmaonline.com.py/producto/crema-chantilly-bunge-x-1-l"/>
    <hyperlink ref="D169" r:id="rId22" display="https://www.stock.com.py/products/302361-copalsa-crema-chantilly-liquida-1l.aspx"/>
    <hyperlink ref="D179" r:id="rId23" display="https://www.superseis.com.py/products/4923-crema-chantilly-paq-400-gr.aspx"/>
    <hyperlink ref="D180" r:id="rId24" display="https://www.realonline.com.py/crema-chantilly-copalsa-x-400-gr.html"/>
    <hyperlink ref="D201" r:id="rId25" display="https://www.stock.com.py/products/5164-levadura-seca-sob-50-gr.aspx"/>
    <hyperlink ref="D202" r:id="rId26" display="https://lacasolanapy.com/Levadura-seca-Copalsa-50-Grs-p191472609"/>
    <hyperlink ref="D212" r:id="rId27" display="https://www.superseis.com.py/products/25277-dulce-guayaba-copalsa-repostero-1kg.aspx"/>
    <hyperlink ref="D213" r:id="rId28" display="https://www.mercadomovil.com.py/product/dulce-de-guayaba-dulcesar-1kg/"/>
    <hyperlink ref="D223" r:id="rId29" display="https://www.stock.com.py/products/17895-dulce-de-leche-lactolanda-pot-1kg.aspx"/>
    <hyperlink ref="D224" r:id="rId30" display="https://www.mercadomovil.com.py/product/dulce-de-leche-lactolanda-repostero-pote-1kg/"/>
    <hyperlink ref="D234" r:id="rId31" display="https://www.stock.com.py/products/25236-harina-de-trigo-tipo-000-hildebrand-1kg.aspx"/>
    <hyperlink ref="D235" r:id="rId32" display="https://www.superseis.com.py/products/25236-harina-de-trigo-tipo-000-hildebrand-1kg.aspx"/>
    <hyperlink ref="D245" r:id="rId33" display="https://www.stock.com.py/products/25434-harina-hildebrand-trigo-0000-1-kg.aspx"/>
    <hyperlink ref="D246" r:id="rId34" display="https://www.superseis.com.py/products/286883-harina-de-trigo-tipo-0000-napoli-1kg.aspx"/>
    <hyperlink ref="D256" r:id="rId35" display="https://www.stock.com.py/products/25843-harina-hildebrand-integral-800-gr.aspx"/>
    <hyperlink ref="D257" r:id="rId36" display="https://www.superseis.com.py/products/25843-harina-hildebrand-integral-800-gr.aspx"/>
    <hyperlink ref="D278" r:id="rId37" display="https://grutteronline.casagrutter.com.py/producto/polvo-de-hornear-copalsa-1-kg/"/>
    <hyperlink ref="D279" r:id="rId38" display="https://salemmaonline.com.py/producto/polvo-hornear-x-1000-g&#10;"/>
    <hyperlink ref="D289" r:id="rId39" display="https://www.superseis.com.py/products/8926-fecula-de-maiz-x1kg.aspx"/>
    <hyperlink ref="D290" r:id="rId40" display="https://www.stock.com.py/products/8926-fecula-de-maiz-x1kg.aspx"/>
    <hyperlink ref="D300" r:id="rId41" display="https://www.stock.com.py/products/231569-esencia-de-vainilla-kado-1litro.aspx"/>
    <hyperlink ref="D301" r:id="rId42" display="https://www.superseis.com.py/products/171629-esencia-de-vainilla-kado-1litro.aspx"/>
    <hyperlink ref="D323" r:id="rId43" display="https://grutteronline.casagrutter.com.py/producto/cacao-en-polvo-copalsa-1kl/"/>
    <hyperlink ref="D324" r:id="rId44" display="https://sancayetano.com.py/producto/cacao-en-polvo-copalsa-x-1-kg-10-43974/"/>
    <hyperlink ref="D367" r:id="rId45" display="https://www.superseis.com.py/products/80512-manteca-lactolanda-x-kg.aspx"/>
    <hyperlink ref="D368" r:id="rId46" display="https://www.stock.com.py/products/235342-manteca-trebol-x-kl.aspx&#10;"/>
    <hyperlink ref="D378" r:id="rId47" display="https://www.realonline.com.py/margarina-mesa-c-sal-500-gr.html"/>
    <hyperlink ref="D379" r:id="rId48" display="https://grutteronline.casagrutter.com.py/producto/margarina-delicata-veg-500grs-12/"/>
    <hyperlink ref="D389" r:id="rId49" display="https://www.superseis.com.py/products/179131-azucar-blanca-1kg-alcotec-bsa.aspx"/>
    <hyperlink ref="D390" r:id="rId50" display="https://grutteronline.casagrutter.com.py/producto/azucar-blanca-alcotec-x-1kg-30/"/>
    <hyperlink ref="D401" r:id="rId51" display="https://www.superseis.com.py/products/2241-azucar-impalpable-paq-1-kg.aspx"/>
    <hyperlink ref="D402" r:id="rId52" display="https://www.realonline.com.py/azucar-impalpable-copalsa-x-1kg.html"/>
    <hyperlink ref="D412" r:id="rId53" display="https://sancayetano.com.py/producto/arroz-parbolizado-tipo-1-primicia-x-5-kg-6-142425/"/>
    <hyperlink ref="D413" r:id="rId54" display="https://www.superseis.com.py/products/15128-arroz-parborizado-primicia-5kg.aspx"/>
    <hyperlink ref="D423" r:id="rId55" display="https://www.superseis.com.py/products/25271-huevo-yemita-envase-carton-tipo-b-30un.aspx"/>
    <hyperlink ref="D424" r:id="rId56" display="https://www.stock.com.py/products/1978-huevos-yemita-map-30-un-mediano.aspx"/>
    <hyperlink ref="D434" r:id="rId57" display="https://www.superseis.com.py/products/71388-polvo-de-hornear-500gr-copalsa-bol.aspx"/>
    <hyperlink ref="D435" r:id="rId58" display="https://stock.com.py/products/71388-polvo-de-hornear-500gr-copalsa-bol.aspx"/>
    <hyperlink ref="D457" r:id="rId59" display="https://www.superseis.com.py/products/6928-grasa-de-cerdo-studenko-ev-x-kl.aspx&#10;"/>
    <hyperlink ref="D458" r:id="rId60" display="https://www.stock.com.py/products/296933-grasa-de-cerdo-upisa-x-kg.aspx&#10;"/>
    <hyperlink ref="D479" r:id="rId61" display="https://www.superseis.com.py/products/2082-adas.aspx"/>
    <hyperlink ref="D480" r:id="rId62" display="https://www.stock.com.py/products/2082-adas.aspx"/>
    <hyperlink ref="D490" r:id="rId63" display="https://www.superseis.com.py/products/2316-nueces-guazu-paq-100-gr-pelada.aspx"/>
    <hyperlink ref="D491" r:id="rId64" display="https://stock.com.py/products/2316-nueces-guazu-paq-100-gr-pelada.aspx"/>
    <hyperlink ref="D501" r:id="rId65" display="https://nutritiva.com.py/ciruela-sin-carozo-100-gr.html"/>
    <hyperlink ref="D502" r:id="rId66" display="https://www.casarica.com.py/ciruela-cere-rico-sin-carozo-x-200gr-p19779"/>
    <hyperlink ref="D512" r:id="rId67" display="https://granel.com.py/e-avellana-sin-cascara-100gr/"/>
    <hyperlink ref="D523" r:id="rId68" display="https://www.superseis.com.py/products/2315-fruta-abrillantada-guazu-paq-200gr.aspx"/>
    <hyperlink ref="D524" r:id="rId69" display="https://www.salemmaonline.com.py/producto/fruta-abrillantada-x-200-gr"/>
    <hyperlink ref="D534" r:id="rId70" display="https://www.superseis.com.py/products/71578-crema-de-leche-200gr-nestle-tetr.aspx"/>
    <hyperlink ref="D535" r:id="rId71" display="https://grutteronline.casagrutter.com.py/producto/crema-de-leche-los-colonos-uht-200gr/"/>
    <hyperlink ref="D545" r:id="rId72" display="https://www.superseis.com.py/products/127947-leche-en-polvo-800gr-lactolanda-entera-paq.aspx"/>
    <hyperlink ref="D546" r:id="rId73" display="https://www.stock.com.py/products/127947-leche-en-polvo-800gr-lactolanda-entera-paq.aspx"/>
    <hyperlink ref="D557" r:id="rId74" display="https://www.superseis.com.py/products/149650-leche-condensada-azucarada-390gr-sun-lat.aspx"/>
    <hyperlink ref="D558" r:id="rId75" display="https://www.stock.com.py/products/149650-leche-condensada-azucarada-390gr-sun-lat.aspx"/>
    <hyperlink ref="D568" r:id="rId76" display="https://www.vitaminshoppeparaguay.com.py/products/leche-de-coco-en-polvo-500-g"/>
    <hyperlink ref="D569" r:id="rId77" display="https://www.salemmaonline.com.py/producto/leche-de-coco-en-polvo-x-500-gr"/>
    <hyperlink ref="D579" r:id="rId78" display="https://www.stock.com.py/products/135424-aceite-de-girasol-mirasol-4l.aspx"/>
    <hyperlink ref="D580" r:id="rId79" display="https://www.superseis.com.py/products/135424-aceite-de-girasol-mirasol-4l.aspx"/>
    <hyperlink ref="D590" r:id="rId80" display="https://www.superseis.com.py/products/176665-queso-rallado-40gr-sancor-paq.aspx"/>
    <hyperlink ref="D591" r:id="rId81" display="https://www.stock.com.py/products/444-queso-rallado-ilolay-bit-40-gr.aspx"/>
    <hyperlink ref="D601" r:id="rId82" display="https://www.superseis.com.py/products/3799-choclos-primicia-lat-200-gr.aspx"/>
    <hyperlink ref="D602" r:id="rId83" display="https://www.stock.com.py/products/3799-choclos-primicia-lat-200-gr.aspx"/>
    <hyperlink ref="D612" r:id="rId84" display="https://www.superseis.com.py/products/4701-oregano-hierbapar-paq-50-gr.aspx"/>
    <hyperlink ref="D613" r:id="rId85" display="https://www.stock.com.py/products/4684-oregano-arco-iris-paq-50-gr.aspx"/>
    <hyperlink ref="D623" r:id="rId86" display="https://www.stock.com.py/products/72952-pimenton-dulce-15gr-primicia-sob.aspx"/>
    <hyperlink ref="D624" r:id="rId87" display="https://www.superseis.com.py/products/72952-pimenton-dulce-15gr-primicia-sob.aspx"/>
    <hyperlink ref="D634" r:id="rId88" display="https://salemmaonline.com.py/producto/productos-pamela-pimienta-negra-molida-x-15gr"/>
    <hyperlink ref="D635" r:id="rId89" display="https://losjardinesonline.com.py/pimienta-negra-molida-pamela-15g-p12041&#10;"/>
    <hyperlink ref="D645" r:id="rId90" display="https://www.stock.com.py/products/4696-laurel-hierbapar-paq-15-gr.aspx"/>
    <hyperlink ref="D646" r:id="rId91" display="https://www.superseis.com.py/products/4696-laurel-hierbapar-paq-15-gr.aspx"/>
    <hyperlink ref="D656" r:id="rId92" display="https://www.stock.com.py/products/78566-romero-hierbapar-25-gr.aspx"/>
    <hyperlink ref="D667" r:id="rId93" display="https://www.superseis.com.py/products/477-curry-primicia-bit-25-gr-polvo.aspx"/>
    <hyperlink ref="D668" r:id="rId94" display="https://salemmaonline.com.py/producto/primicia-curry-x-25gr"/>
    <hyperlink ref="D678" r:id="rId95" display="https://www.stock.com.py/products/5635-curcuma-arco-iris-paq-15-gr-cu.aspx"/>
    <hyperlink ref="D679" r:id="rId96" display="https://www.realonline.com.py/azafran-curcuna-paq-arco-iris-x-15-gr.html"/>
    <hyperlink ref="D689" r:id="rId97" display="https://www.casarica.com.py/ajo-primicia-polvo-25gr-p21467"/>
    <hyperlink ref="D700" r:id="rId98" display="https://www.stock.com.py/products/11574-anis-estrellado-15-gr.aspx"/>
    <hyperlink ref="D701" r:id="rId99" display="https://www.superseis.com.py/products/11574-anis-estrellado-15-gr.aspx"/>
    <hyperlink ref="D711" r:id="rId100" display="https://www.superseis.com.py/products/16156-canela-en-rama-carmencita-fco-18gr.aspx"/>
    <hyperlink ref="D712" r:id="rId101" display="https://www.stock.com.py/products/16156-canela-en-rama-carmencita-fco-18gr.aspx"/>
    <hyperlink ref="D744" r:id="rId102" display="https://www.stock.com.py/products/9785-pimienta-negra-en-grano-mickey-25gr.aspx"/>
    <hyperlink ref="D745" r:id="rId103" display="https://www.superseis.com.py/products/9785-pimienta-negra-en-grano-mickey-25gr.aspx"/>
    <hyperlink ref="D755" r:id="rId104" display="https://www.realonline.com.py/fideos-anita-tirabuzon-primavera-400gr.html"/>
    <hyperlink ref="D756" r:id="rId105" display="https://www.superseis.com.py/products/184442-fideo-tirabuzon-de-colores-federal-400gr.aspx"/>
    <hyperlink ref="D766" r:id="rId106" display="https://www.superseis.com.py/products/12414-fideos-spaghetti-norte-paq-400gr.aspx"/>
    <hyperlink ref="D767" r:id="rId107" display="https://www.stock.com.py/products/712-fideo-spaghetti-napoli-400gr.aspx"/>
    <hyperlink ref="D778" r:id="rId108" display="https://www.stock.com.py/products/294773-fideo-tallarin-amarillo-grueso-400gr-monarca-paq.aspx"/>
    <hyperlink ref="D779" r:id="rId109" display="https://salemmaonline.com.py/producto/tallarin-amarillo-grueso-de-400-grs"/>
    <hyperlink ref="D813" r:id="rId110" display="https://www.superseis.com.py/products/72084-leche-de-coco-sococo-bot-200-m.aspx"/>
    <hyperlink ref="D814" r:id="rId111" display="https://stock.com.py/products/72084-leche-de-coco-sococo-bot-200-m.aspx"/>
    <hyperlink ref="D825" r:id="rId112" display="https://www.stock.com.py/products/54445-poroto-a-granel-se-1-kg-rojo.aspx"/>
    <hyperlink ref="D838" r:id="rId113" display="https://www.superseis.com.py/products/352-queso-paraguay-la-pradera-se-1-kg-x-1.aspx&#10;"/>
    <hyperlink ref="D839" r:id="rId114" display="https://www.stock.com.py/products/309-queso-paraguay-trebol-se-1-kg.aspx"/>
    <hyperlink ref="D850" r:id="rId115" display="https://losjardinesonline.com.py/manteca-vegetal-sadia-deline-500g-p58445"/>
    <hyperlink ref="D863" r:id="rId116" display="https://www.stock.com.py/products/274244-poroto-negro-feijao-zaeli-1kg.aspx"/>
    <hyperlink ref="D864" r:id="rId117" display="https://www.superseis.com.py/products/273649-poroto-negro-feijao-zaeli-1kg.aspx"/>
    <hyperlink ref="D875" r:id="rId118" display="https://www.superseis.com.py/products/119286-yogurt-cremoso-sabor-vainilla-parmalat-140gr.aspx"/>
    <hyperlink ref="D876" r:id="rId119" display="https://www.stock.com.py/products/6510-yoghurt-xabor-pot-140-gr-vainilla.aspx"/>
    <hyperlink ref="D887" r:id="rId120" display="https://grutteronline.casagrutter.com.py/producto/aceite-alsamar-de-girasol-5-lts/"/>
    <hyperlink ref="D888" r:id="rId121" display="https://www.stock.com.py/products/61-aceite-de-girasol-natura-5lt.aspx"/>
    <hyperlink ref="D899" r:id="rId122" display="https://salemmaonline.com.py/producto/zanahoria-importado-x-kg"/>
    <hyperlink ref="D900" r:id="rId123" display="https://www.stock.com.py/products/6871-zanahoria-se-1-kg-importado.aspx"/>
    <hyperlink ref="D911" r:id="rId124" display="https://www.superseis.com.py/products/982-zapallo-se-1-kg-nacional.aspx"/>
    <hyperlink ref="D912" r:id="rId125" display="https://www.stock.com.py/products/982-zapallo-se-1-kg-nacional.aspx"/>
    <hyperlink ref="D923" r:id="rId126" display="https://losjardinesonline.com.py/papa-blanca-x-kg-p34900"/>
    <hyperlink ref="D924" r:id="rId127" display="https://www.superseis.com.py/products/1613-papa-blanca-brasil-se-1-kg.aspx"/>
    <hyperlink ref="D934" r:id="rId128" display="https://www.stock.com.py/products/1054-manzana-se-1-kg-roja.aspx"/>
    <hyperlink ref="D935" r:id="rId129" display="https://www.superseis.com.py/products/1054-manzana-se-1-kg-roja.aspx"/>
    <hyperlink ref="D945" r:id="rId130" display="https://www.superseis.com.py/products/7171-naranja-importada-x-kg-pickup.aspx"/>
    <hyperlink ref="D946" r:id="rId131" display="https://www.stock.com.py/products/7171-naranja-importada-x-kg.aspx"/>
    <hyperlink ref="D957" r:id="rId132" display="https://www.superseis.com.py/products/812-carnaza-negra-se-1-kg.aspx"/>
    <hyperlink ref="D958" r:id="rId133" display="https://www.stock.com.py/products/1074-carnaza-blanca-se-1-kg.aspx&#10;"/>
    <hyperlink ref="D970" r:id="rId134" display="https://www.supermas.com.py/puchero-primera-x-kg-p1175"/>
    <hyperlink ref="D971" r:id="rId135" display="https://www.stock.com.py/products/941-puchero-de-primera-xkg.aspx"/>
    <hyperlink ref="D982" r:id="rId136" display="https://www.realonline.com.py/molida-de-1ra-xkg-cordon-de-lomito.html"/>
    <hyperlink ref="D983" r:id="rId137" display="https://www.superseis.com.py/products/965-carnaza-molida-de-1-se-1-kg.aspx"/>
    <hyperlink ref="D994" r:id="rId138" display="https://www.superseis.com.py/products/1818-muslo-fresco-pechugon-se-1-kg.aspx"/>
    <hyperlink ref="D995" r:id="rId139" display="https://sancayetano.com.py/producto/muslo-corto-fresco-don-juan-x-kilo-2024/"/>
    <hyperlink ref="D1006" r:id="rId140" display="https://www.stock.com.py/products/3209-harina-de-maiz-fresca-1ra-x-kg.aspx"/>
    <hyperlink ref="D1007" r:id="rId141" display="https://salemmaonline.com.py/producto/harina-de-maiz-de-1ra-x-kg"/>
    <hyperlink ref="D1030" r:id="rId142" display="https://www.superseis.com.py/products/8926-fecula-de-maiz-x1kg.aspx&#10;"/>
    <hyperlink ref="D1031" r:id="rId143" display="https://www.stock.com.py/products/8926-fecula-de-maiz-x1kg.aspx&#10;"/>
    <hyperlink ref="D1043" r:id="rId144" display="https://www.realonline.com.py/galleta-molida-real.html"/>
    <hyperlink ref="D1055" r:id="rId145" display="https://salemmaonline.com.py/producto/muky-chocolate-en-polvo-bolsa-x-1-k"/>
    <hyperlink ref="D1092" r:id="rId146" display="https://www.stock.com.py/products/12477-fideo-cortad-anita-paq-400-gr.aspx"/>
    <hyperlink ref="D1093" r:id="rId147" display="https://salemmaonline.com.py/producto/fideos-norte-cortadito-400gr"/>
    <hyperlink ref="D1104" r:id="rId148" display="https://www.superseis.com.py/products/12473-fideo-anita-mostacholi-400-gr.aspx"/>
    <hyperlink ref="D1105" r:id="rId149" display="https://grutteronline.casagrutter.com.py/producto/fideos-napoli-mostacholin-400-g/"/>
    <hyperlink ref="D1117" r:id="rId150" display="https://www.stock.com.py/products/56935-arroz-cotidiano-tipo-3-paq-1kg.aspx"/>
    <hyperlink ref="D1118" r:id="rId151" display="https://sancayetano.com.py/producto/arroz-standar-tipo-3-supremo-x-1-kg-10-156335/"/>
    <hyperlink ref="D1129" r:id="rId152" display="https://www.superseis.com.py/products/12925-x400gr.aspx"/>
    <hyperlink ref="D1130" r:id="rId153" display="https://www.stock.com.py/products/13501-galletita-bagley-surtido-400gr.aspx"/>
    <hyperlink ref="D1143" r:id="rId154" display="https://www.stock.com.py/products/7455-azucar-blanca-granulada-azukita-azpa-2kg.aspx"/>
    <hyperlink ref="D1144" r:id="rId155" display="https://www.superseis.com.py/products/3535-azucar-blanca-granulada-azpa-2kg.asp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5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1T14:58:00Z</dcterms:created>
  <dc:creator>U.O.C.</dc:creator>
  <dc:description/>
  <dc:language>en-US</dc:language>
  <cp:lastModifiedBy>Larissa Britez Cantero</cp:lastModifiedBy>
  <cp:lastPrinted>2022-03-28T12:08:35Z</cp:lastPrinted>
  <dcterms:modified xsi:type="dcterms:W3CDTF">2022-05-16T14:54:09Z</dcterms:modified>
  <cp:revision>0</cp:revision>
  <dc:subject/>
  <dc:title/>
</cp:coreProperties>
</file>